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96877"/>
        <c:axId val="86873557"/>
      </c:barChart>
      <c:catAx>
        <c:axId val="553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557"/>
        <c:auto val="1"/>
        <c:lblAlgn val="ctr"/>
        <c:lblOffset val="100"/>
        <c:noMultiLvlLbl val="0"/>
      </c:catAx>
      <c:valAx>
        <c:axId val="868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0448"/>
        <c:axId val="46415906"/>
      </c:barChart>
      <c:catAx>
        <c:axId val="479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06"/>
        <c:auto val="1"/>
        <c:lblAlgn val="ctr"/>
        <c:lblOffset val="100"/>
        <c:noMultiLvlLbl val="0"/>
      </c:catAx>
      <c:valAx>
        <c:axId val="464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4149"/>
        <c:axId val="76050490"/>
      </c:barChart>
      <c:catAx>
        <c:axId val="311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490"/>
        <c:auto val="1"/>
        <c:lblAlgn val="ctr"/>
        <c:lblOffset val="100"/>
        <c:noMultiLvlLbl val="0"/>
      </c:catAx>
      <c:valAx>
        <c:axId val="760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3382"/>
        <c:axId val="158198"/>
      </c:barChart>
      <c:catAx>
        <c:axId val="437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"/>
        <c:auto val="1"/>
        <c:lblAlgn val="ctr"/>
        <c:lblOffset val="100"/>
        <c:noMultiLvlLbl val="0"/>
      </c:catAx>
      <c:valAx>
        <c:axId val="1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8019"/>
        <c:axId val="73309284"/>
      </c:barChart>
      <c:catAx>
        <c:axId val="551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284"/>
        <c:auto val="1"/>
        <c:lblAlgn val="ctr"/>
        <c:lblOffset val="100"/>
        <c:noMultiLvlLbl val="0"/>
      </c:catAx>
      <c:valAx>
        <c:axId val="733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72120"/>
        <c:axId val="87282844"/>
      </c:barChart>
      <c:catAx>
        <c:axId val="966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844"/>
        <c:auto val="1"/>
        <c:lblAlgn val="ctr"/>
        <c:lblOffset val="100"/>
        <c:noMultiLvlLbl val="0"/>
      </c:catAx>
      <c:valAx>
        <c:axId val="872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3399"/>
        <c:axId val="36511560"/>
      </c:barChart>
      <c:catAx>
        <c:axId val="644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560"/>
        <c:auto val="1"/>
        <c:lblAlgn val="ctr"/>
        <c:lblOffset val="100"/>
        <c:noMultiLvlLbl val="0"/>
      </c:catAx>
      <c:valAx>
        <c:axId val="365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0547"/>
        <c:axId val="84915304"/>
      </c:barChart>
      <c:catAx>
        <c:axId val="388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04"/>
        <c:auto val="1"/>
        <c:lblAlgn val="ctr"/>
        <c:lblOffset val="100"/>
        <c:noMultiLvlLbl val="0"/>
      </c:catAx>
      <c:valAx>
        <c:axId val="849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9874"/>
        <c:axId val="17155929"/>
      </c:barChart>
      <c:catAx>
        <c:axId val="377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929"/>
        <c:auto val="1"/>
        <c:lblAlgn val="ctr"/>
        <c:lblOffset val="100"/>
        <c:noMultiLvlLbl val="0"/>
      </c:catAx>
      <c:valAx>
        <c:axId val="171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2119"/>
        <c:axId val="21999587"/>
      </c:barChart>
      <c:catAx>
        <c:axId val="40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587"/>
        <c:auto val="1"/>
        <c:lblAlgn val="ctr"/>
        <c:lblOffset val="100"/>
        <c:noMultiLvlLbl val="0"/>
      </c:catAx>
      <c:valAx>
        <c:axId val="219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8776"/>
        <c:axId val="90234206"/>
      </c:barChart>
      <c:catAx>
        <c:axId val="791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06"/>
        <c:auto val="1"/>
        <c:lblAlgn val="ctr"/>
        <c:lblOffset val="100"/>
        <c:noMultiLvlLbl val="0"/>
      </c:catAx>
      <c:valAx>
        <c:axId val="902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992"/>
        <c:axId val="85412085"/>
      </c:barChart>
      <c:catAx>
        <c:axId val="840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85"/>
        <c:auto val="1"/>
        <c:lblAlgn val="ctr"/>
        <c:lblOffset val="100"/>
        <c:noMultiLvlLbl val="0"/>
      </c:catAx>
      <c:valAx>
        <c:axId val="854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0478"/>
        <c:axId val="80191340"/>
      </c:barChart>
      <c:catAx>
        <c:axId val="464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40"/>
        <c:auto val="1"/>
        <c:lblAlgn val="ctr"/>
        <c:lblOffset val="100"/>
        <c:noMultiLvlLbl val="0"/>
      </c:catAx>
      <c:valAx>
        <c:axId val="801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1191"/>
        <c:axId val="10586620"/>
      </c:barChart>
      <c:catAx>
        <c:axId val="271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20"/>
        <c:auto val="1"/>
        <c:lblAlgn val="ctr"/>
        <c:lblOffset val="100"/>
        <c:noMultiLvlLbl val="0"/>
      </c:catAx>
      <c:valAx>
        <c:axId val="105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16520"/>
        <c:axId val="51800675"/>
      </c:barChart>
      <c:catAx>
        <c:axId val="842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675"/>
        <c:auto val="1"/>
        <c:lblAlgn val="ctr"/>
        <c:lblOffset val="100"/>
        <c:noMultiLvlLbl val="0"/>
      </c:catAx>
      <c:valAx>
        <c:axId val="518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3913"/>
        <c:axId val="63103851"/>
      </c:barChart>
      <c:catAx>
        <c:axId val="845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51"/>
        <c:auto val="1"/>
        <c:lblAlgn val="ctr"/>
        <c:lblOffset val="100"/>
        <c:noMultiLvlLbl val="0"/>
      </c:catAx>
      <c:valAx>
        <c:axId val="631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1880"/>
        <c:axId val="74712127"/>
      </c:barChart>
      <c:catAx>
        <c:axId val="318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27"/>
        <c:auto val="1"/>
        <c:lblAlgn val="ctr"/>
        <c:lblOffset val="100"/>
        <c:noMultiLvlLbl val="0"/>
      </c:catAx>
      <c:valAx>
        <c:axId val="747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3187"/>
        <c:axId val="78112470"/>
      </c:barChart>
      <c:catAx>
        <c:axId val="313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470"/>
        <c:auto val="1"/>
        <c:lblAlgn val="ctr"/>
        <c:lblOffset val="100"/>
        <c:noMultiLvlLbl val="0"/>
      </c:catAx>
      <c:valAx>
        <c:axId val="781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