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458730"/>
        <c:axId val="40348834"/>
      </c:scatterChart>
      <c:valAx>
        <c:axId val="51458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8834"/>
        <c:crossesAt val="0"/>
        <c:crossBetween val="midCat"/>
      </c:valAx>
      <c:valAx>
        <c:axId val="40348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8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002423"/>
        <c:axId val="69436159"/>
      </c:scatterChart>
      <c:valAx>
        <c:axId val="71002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6159"/>
        <c:crossesAt val="0"/>
        <c:crossBetween val="midCat"/>
      </c:valAx>
      <c:valAx>
        <c:axId val="69436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2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11720"/>
        <c:axId val="73222180"/>
      </c:scatterChart>
      <c:valAx>
        <c:axId val="29311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2180"/>
        <c:crossesAt val="0"/>
        <c:crossBetween val="midCat"/>
      </c:valAx>
      <c:valAx>
        <c:axId val="73222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1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07167"/>
        <c:axId val="14133580"/>
      </c:scatterChart>
      <c:valAx>
        <c:axId val="28307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580"/>
        <c:crossesAt val="0"/>
        <c:crossBetween val="midCat"/>
      </c:valAx>
      <c:valAx>
        <c:axId val="14133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7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