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973533"/>
        <c:axId val="55012120"/>
      </c:barChart>
      <c:catAx>
        <c:axId val="69973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2120"/>
        <c:auto val="1"/>
        <c:lblAlgn val="ctr"/>
        <c:lblOffset val="100"/>
        <c:noMultiLvlLbl val="0"/>
      </c:catAx>
      <c:valAx>
        <c:axId val="55012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3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857519"/>
        <c:axId val="10119886"/>
      </c:barChart>
      <c:catAx>
        <c:axId val="50857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9886"/>
        <c:auto val="1"/>
        <c:lblAlgn val="ctr"/>
        <c:lblOffset val="100"/>
        <c:noMultiLvlLbl val="0"/>
      </c:catAx>
      <c:valAx>
        <c:axId val="10119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7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08123"/>
        <c:axId val="5322104"/>
      </c:barChart>
      <c:catAx>
        <c:axId val="4808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104"/>
        <c:auto val="1"/>
        <c:lblAlgn val="ctr"/>
        <c:lblOffset val="100"/>
        <c:noMultiLvlLbl val="0"/>
      </c:catAx>
      <c:valAx>
        <c:axId val="532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793436"/>
        <c:axId val="21303493"/>
      </c:barChart>
      <c:catAx>
        <c:axId val="43793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3493"/>
        <c:auto val="1"/>
        <c:lblAlgn val="ctr"/>
        <c:lblOffset val="100"/>
        <c:noMultiLvlLbl val="0"/>
      </c:catAx>
      <c:valAx>
        <c:axId val="2130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3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547964"/>
        <c:axId val="79835628"/>
      </c:barChart>
      <c:catAx>
        <c:axId val="72547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5628"/>
        <c:auto val="1"/>
        <c:lblAlgn val="ctr"/>
        <c:lblOffset val="100"/>
        <c:noMultiLvlLbl val="0"/>
      </c:catAx>
      <c:valAx>
        <c:axId val="79835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7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54773"/>
        <c:axId val="38806290"/>
      </c:barChart>
      <c:catAx>
        <c:axId val="4554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6290"/>
        <c:auto val="1"/>
        <c:lblAlgn val="ctr"/>
        <c:lblOffset val="100"/>
        <c:noMultiLvlLbl val="0"/>
      </c:catAx>
      <c:valAx>
        <c:axId val="38806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470478"/>
        <c:axId val="92432840"/>
      </c:barChart>
      <c:catAx>
        <c:axId val="22470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2840"/>
        <c:auto val="1"/>
        <c:lblAlgn val="ctr"/>
        <c:lblOffset val="100"/>
        <c:noMultiLvlLbl val="0"/>
      </c:catAx>
      <c:valAx>
        <c:axId val="9243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0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739795"/>
        <c:axId val="18662232"/>
      </c:barChart>
      <c:catAx>
        <c:axId val="49739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2232"/>
        <c:auto val="1"/>
        <c:lblAlgn val="ctr"/>
        <c:lblOffset val="100"/>
        <c:noMultiLvlLbl val="0"/>
      </c:catAx>
      <c:valAx>
        <c:axId val="1866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9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044000"/>
        <c:axId val="21745708"/>
      </c:barChart>
      <c:catAx>
        <c:axId val="69044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5708"/>
        <c:auto val="1"/>
        <c:lblAlgn val="ctr"/>
        <c:lblOffset val="100"/>
        <c:noMultiLvlLbl val="0"/>
      </c:catAx>
      <c:valAx>
        <c:axId val="2174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4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508831"/>
        <c:axId val="30454506"/>
      </c:barChart>
      <c:catAx>
        <c:axId val="86508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4506"/>
        <c:auto val="1"/>
        <c:lblAlgn val="ctr"/>
        <c:lblOffset val="100"/>
        <c:noMultiLvlLbl val="0"/>
      </c:catAx>
      <c:valAx>
        <c:axId val="3045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8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669335"/>
        <c:axId val="88092043"/>
      </c:barChart>
      <c:catAx>
        <c:axId val="71669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2043"/>
        <c:auto val="1"/>
        <c:lblAlgn val="ctr"/>
        <c:lblOffset val="100"/>
        <c:noMultiLvlLbl val="0"/>
      </c:catAx>
      <c:valAx>
        <c:axId val="8809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9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030070"/>
        <c:axId val="18692449"/>
      </c:barChart>
      <c:catAx>
        <c:axId val="16030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2449"/>
        <c:auto val="1"/>
        <c:lblAlgn val="ctr"/>
        <c:lblOffset val="100"/>
        <c:noMultiLvlLbl val="0"/>
      </c:catAx>
      <c:valAx>
        <c:axId val="1869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0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129177"/>
        <c:axId val="34356389"/>
      </c:barChart>
      <c:catAx>
        <c:axId val="51129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6389"/>
        <c:auto val="1"/>
        <c:lblAlgn val="ctr"/>
        <c:lblOffset val="100"/>
        <c:noMultiLvlLbl val="0"/>
      </c:catAx>
      <c:valAx>
        <c:axId val="3435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9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376213"/>
        <c:axId val="94403667"/>
      </c:barChart>
      <c:catAx>
        <c:axId val="37376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3667"/>
        <c:auto val="1"/>
        <c:lblAlgn val="ctr"/>
        <c:lblOffset val="100"/>
        <c:noMultiLvlLbl val="0"/>
      </c:catAx>
      <c:valAx>
        <c:axId val="9440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6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026519"/>
        <c:axId val="74909425"/>
      </c:barChart>
      <c:catAx>
        <c:axId val="14026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9425"/>
        <c:auto val="1"/>
        <c:lblAlgn val="ctr"/>
        <c:lblOffset val="100"/>
        <c:noMultiLvlLbl val="0"/>
      </c:catAx>
      <c:valAx>
        <c:axId val="7490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6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500396"/>
        <c:axId val="42952641"/>
      </c:barChart>
      <c:catAx>
        <c:axId val="60500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2641"/>
        <c:auto val="1"/>
        <c:lblAlgn val="ctr"/>
        <c:lblOffset val="100"/>
        <c:noMultiLvlLbl val="0"/>
      </c:catAx>
      <c:valAx>
        <c:axId val="4295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0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938936"/>
        <c:axId val="18071245"/>
      </c:barChart>
      <c:catAx>
        <c:axId val="84938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1245"/>
        <c:auto val="1"/>
        <c:lblAlgn val="ctr"/>
        <c:lblOffset val="100"/>
        <c:noMultiLvlLbl val="0"/>
      </c:catAx>
      <c:valAx>
        <c:axId val="1807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8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856617"/>
        <c:axId val="58721449"/>
      </c:barChart>
      <c:catAx>
        <c:axId val="21856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1449"/>
        <c:auto val="1"/>
        <c:lblAlgn val="ctr"/>
        <c:lblOffset val="100"/>
        <c:noMultiLvlLbl val="0"/>
      </c:catAx>
      <c:valAx>
        <c:axId val="5872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6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