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52242"/>
        <c:axId val="10180562"/>
      </c:scatterChart>
      <c:valAx>
        <c:axId val="9405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562"/>
        <c:crossesAt val="0"/>
        <c:crossBetween val="midCat"/>
      </c:valAx>
      <c:valAx>
        <c:axId val="1018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22333"/>
        <c:axId val="76690051"/>
      </c:scatterChart>
      <c:valAx>
        <c:axId val="4022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051"/>
        <c:crossesAt val="0"/>
        <c:crossBetween val="midCat"/>
      </c:valAx>
      <c:valAx>
        <c:axId val="7669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01302"/>
        <c:axId val="50795319"/>
      </c:scatterChart>
      <c:valAx>
        <c:axId val="1430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319"/>
        <c:crossesAt val="0"/>
        <c:crossBetween val="midCat"/>
      </c:valAx>
      <c:valAx>
        <c:axId val="5079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75874"/>
        <c:axId val="17304213"/>
      </c:scatterChart>
      <c:valAx>
        <c:axId val="4867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213"/>
        <c:crossesAt val="0"/>
        <c:crossBetween val="midCat"/>
      </c:valAx>
      <c:valAx>
        <c:axId val="1730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