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322708"/>
        <c:axId val="548173"/>
      </c:barChart>
      <c:catAx>
        <c:axId val="19322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8173"/>
        <c:crossesAt val="0"/>
        <c:auto val="1"/>
        <c:lblAlgn val="ctr"/>
        <c:lblOffset val="100"/>
        <c:noMultiLvlLbl val="0"/>
      </c:catAx>
      <c:valAx>
        <c:axId val="5481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227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218742"/>
        <c:axId val="79023920"/>
      </c:barChart>
      <c:catAx>
        <c:axId val="85218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023920"/>
        <c:crossesAt val="0"/>
        <c:auto val="1"/>
        <c:lblAlgn val="ctr"/>
        <c:lblOffset val="100"/>
        <c:noMultiLvlLbl val="0"/>
      </c:catAx>
      <c:valAx>
        <c:axId val="790239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2187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