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28336"/>
        <c:axId val="21143095"/>
      </c:barChart>
      <c:catAx>
        <c:axId val="333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095"/>
        <c:auto val="1"/>
        <c:lblAlgn val="ctr"/>
        <c:lblOffset val="100"/>
        <c:noMultiLvlLbl val="0"/>
      </c:catAx>
      <c:valAx>
        <c:axId val="211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08889"/>
        <c:axId val="74183033"/>
      </c:barChart>
      <c:catAx>
        <c:axId val="7840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33"/>
        <c:auto val="1"/>
        <c:lblAlgn val="ctr"/>
        <c:lblOffset val="100"/>
        <c:noMultiLvlLbl val="0"/>
      </c:catAx>
      <c:valAx>
        <c:axId val="741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92322"/>
        <c:axId val="94123766"/>
      </c:barChart>
      <c:catAx>
        <c:axId val="9159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66"/>
        <c:auto val="1"/>
        <c:lblAlgn val="ctr"/>
        <c:lblOffset val="100"/>
        <c:noMultiLvlLbl val="0"/>
      </c:catAx>
      <c:valAx>
        <c:axId val="941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11671"/>
        <c:axId val="61497865"/>
      </c:barChart>
      <c:catAx>
        <c:axId val="199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865"/>
        <c:auto val="1"/>
        <c:lblAlgn val="ctr"/>
        <c:lblOffset val="100"/>
        <c:noMultiLvlLbl val="0"/>
      </c:catAx>
      <c:valAx>
        <c:axId val="614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7800"/>
        <c:axId val="44142465"/>
      </c:barChart>
      <c:catAx>
        <c:axId val="293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465"/>
        <c:auto val="1"/>
        <c:lblAlgn val="ctr"/>
        <c:lblOffset val="100"/>
        <c:noMultiLvlLbl val="0"/>
      </c:catAx>
      <c:valAx>
        <c:axId val="441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2949"/>
        <c:axId val="78601180"/>
      </c:barChart>
      <c:catAx>
        <c:axId val="1296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180"/>
        <c:auto val="1"/>
        <c:lblAlgn val="ctr"/>
        <c:lblOffset val="100"/>
        <c:noMultiLvlLbl val="0"/>
      </c:catAx>
      <c:valAx>
        <c:axId val="786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22472"/>
        <c:axId val="48812075"/>
      </c:barChart>
      <c:catAx>
        <c:axId val="3182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075"/>
        <c:auto val="1"/>
        <c:lblAlgn val="ctr"/>
        <c:lblOffset val="100"/>
        <c:noMultiLvlLbl val="0"/>
      </c:catAx>
      <c:valAx>
        <c:axId val="488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30037"/>
        <c:axId val="90248895"/>
      </c:barChart>
      <c:catAx>
        <c:axId val="135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95"/>
        <c:auto val="1"/>
        <c:lblAlgn val="ctr"/>
        <c:lblOffset val="100"/>
        <c:noMultiLvlLbl val="0"/>
      </c:catAx>
      <c:valAx>
        <c:axId val="902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896"/>
        <c:axId val="78079236"/>
      </c:barChart>
      <c:catAx>
        <c:axId val="4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36"/>
        <c:auto val="1"/>
        <c:lblAlgn val="ctr"/>
        <c:lblOffset val="100"/>
        <c:noMultiLvlLbl val="0"/>
      </c:catAx>
      <c:valAx>
        <c:axId val="780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51708"/>
        <c:axId val="87234216"/>
      </c:barChart>
      <c:catAx>
        <c:axId val="7205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216"/>
        <c:auto val="1"/>
        <c:lblAlgn val="ctr"/>
        <c:lblOffset val="100"/>
        <c:noMultiLvlLbl val="0"/>
      </c:catAx>
      <c:valAx>
        <c:axId val="8723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74890"/>
        <c:axId val="60763640"/>
      </c:barChart>
      <c:catAx>
        <c:axId val="637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40"/>
        <c:auto val="1"/>
        <c:lblAlgn val="ctr"/>
        <c:lblOffset val="100"/>
        <c:noMultiLvlLbl val="0"/>
      </c:catAx>
      <c:valAx>
        <c:axId val="607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96757"/>
        <c:axId val="75545884"/>
      </c:barChart>
      <c:catAx>
        <c:axId val="507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84"/>
        <c:auto val="1"/>
        <c:lblAlgn val="ctr"/>
        <c:lblOffset val="100"/>
        <c:noMultiLvlLbl val="0"/>
      </c:catAx>
      <c:valAx>
        <c:axId val="755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62171"/>
        <c:axId val="1061086"/>
      </c:barChart>
      <c:catAx>
        <c:axId val="273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86"/>
        <c:auto val="1"/>
        <c:lblAlgn val="ctr"/>
        <c:lblOffset val="100"/>
        <c:noMultiLvlLbl val="0"/>
      </c:catAx>
      <c:valAx>
        <c:axId val="10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14041"/>
        <c:axId val="74575026"/>
      </c:barChart>
      <c:catAx>
        <c:axId val="581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026"/>
        <c:auto val="1"/>
        <c:lblAlgn val="ctr"/>
        <c:lblOffset val="100"/>
        <c:noMultiLvlLbl val="0"/>
      </c:catAx>
      <c:valAx>
        <c:axId val="745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1625"/>
        <c:axId val="21003702"/>
      </c:barChart>
      <c:catAx>
        <c:axId val="972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02"/>
        <c:auto val="1"/>
        <c:lblAlgn val="ctr"/>
        <c:lblOffset val="100"/>
        <c:noMultiLvlLbl val="0"/>
      </c:catAx>
      <c:valAx>
        <c:axId val="210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14806"/>
        <c:axId val="69598196"/>
      </c:barChart>
      <c:catAx>
        <c:axId val="713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196"/>
        <c:auto val="1"/>
        <c:lblAlgn val="ctr"/>
        <c:lblOffset val="100"/>
        <c:noMultiLvlLbl val="0"/>
      </c:catAx>
      <c:valAx>
        <c:axId val="695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80023"/>
        <c:axId val="47308220"/>
      </c:barChart>
      <c:catAx>
        <c:axId val="676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220"/>
        <c:auto val="1"/>
        <c:lblAlgn val="ctr"/>
        <c:lblOffset val="100"/>
        <c:noMultiLvlLbl val="0"/>
      </c:catAx>
      <c:valAx>
        <c:axId val="473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03284"/>
        <c:axId val="24649955"/>
      </c:barChart>
      <c:catAx>
        <c:axId val="635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955"/>
        <c:auto val="1"/>
        <c:lblAlgn val="ctr"/>
        <c:lblOffset val="100"/>
        <c:noMultiLvlLbl val="0"/>
      </c:catAx>
      <c:valAx>
        <c:axId val="2464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