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0810"/>
        <c:axId val="6840511"/>
      </c:scatterChart>
      <c:valAx>
        <c:axId val="8278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11"/>
        <c:crossesAt val="0"/>
        <c:crossBetween val="midCat"/>
      </c:valAx>
      <c:valAx>
        <c:axId val="684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20594"/>
        <c:axId val="35435941"/>
      </c:scatterChart>
      <c:valAx>
        <c:axId val="5062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41"/>
        <c:crossesAt val="0"/>
        <c:crossBetween val="midCat"/>
      </c:valAx>
      <c:valAx>
        <c:axId val="3543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8693"/>
        <c:axId val="35986352"/>
      </c:scatterChart>
      <c:valAx>
        <c:axId val="2611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52"/>
        <c:crossesAt val="0"/>
        <c:crossBetween val="midCat"/>
      </c:valAx>
      <c:valAx>
        <c:axId val="3598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89602"/>
        <c:axId val="89621572"/>
      </c:scatterChart>
      <c:valAx>
        <c:axId val="5808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572"/>
        <c:crossesAt val="0"/>
        <c:crossBetween val="midCat"/>
      </c:valAx>
      <c:valAx>
        <c:axId val="8962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