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00388"/>
        <c:axId val="71099298"/>
      </c:barChart>
      <c:catAx>
        <c:axId val="6020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298"/>
        <c:auto val="1"/>
        <c:lblAlgn val="ctr"/>
        <c:lblOffset val="100"/>
        <c:noMultiLvlLbl val="0"/>
      </c:catAx>
      <c:valAx>
        <c:axId val="7109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41229"/>
        <c:axId val="91580384"/>
      </c:barChart>
      <c:catAx>
        <c:axId val="4604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384"/>
        <c:auto val="1"/>
        <c:lblAlgn val="ctr"/>
        <c:lblOffset val="100"/>
        <c:noMultiLvlLbl val="0"/>
      </c:catAx>
      <c:valAx>
        <c:axId val="9158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19207"/>
        <c:axId val="23114286"/>
      </c:barChart>
      <c:catAx>
        <c:axId val="3841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286"/>
        <c:auto val="1"/>
        <c:lblAlgn val="ctr"/>
        <c:lblOffset val="100"/>
        <c:noMultiLvlLbl val="0"/>
      </c:catAx>
      <c:valAx>
        <c:axId val="231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41812"/>
        <c:axId val="31267484"/>
      </c:barChart>
      <c:catAx>
        <c:axId val="8384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484"/>
        <c:auto val="1"/>
        <c:lblAlgn val="ctr"/>
        <c:lblOffset val="100"/>
        <c:noMultiLvlLbl val="0"/>
      </c:catAx>
      <c:valAx>
        <c:axId val="312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8763"/>
        <c:axId val="24452214"/>
      </c:barChart>
      <c:catAx>
        <c:axId val="798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214"/>
        <c:auto val="1"/>
        <c:lblAlgn val="ctr"/>
        <c:lblOffset val="100"/>
        <c:noMultiLvlLbl val="0"/>
      </c:catAx>
      <c:valAx>
        <c:axId val="2445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47644"/>
        <c:axId val="17612734"/>
      </c:barChart>
      <c:catAx>
        <c:axId val="6194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734"/>
        <c:auto val="1"/>
        <c:lblAlgn val="ctr"/>
        <c:lblOffset val="100"/>
        <c:noMultiLvlLbl val="0"/>
      </c:catAx>
      <c:valAx>
        <c:axId val="1761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7873"/>
        <c:axId val="13579803"/>
      </c:barChart>
      <c:catAx>
        <c:axId val="469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803"/>
        <c:auto val="1"/>
        <c:lblAlgn val="ctr"/>
        <c:lblOffset val="100"/>
        <c:noMultiLvlLbl val="0"/>
      </c:catAx>
      <c:valAx>
        <c:axId val="1357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55850"/>
        <c:axId val="43687019"/>
      </c:barChart>
      <c:catAx>
        <c:axId val="9425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019"/>
        <c:auto val="1"/>
        <c:lblAlgn val="ctr"/>
        <c:lblOffset val="100"/>
        <c:noMultiLvlLbl val="0"/>
      </c:catAx>
      <c:valAx>
        <c:axId val="436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76196"/>
        <c:axId val="76071247"/>
      </c:barChart>
      <c:catAx>
        <c:axId val="1607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247"/>
        <c:auto val="1"/>
        <c:lblAlgn val="ctr"/>
        <c:lblOffset val="100"/>
        <c:noMultiLvlLbl val="0"/>
      </c:catAx>
      <c:valAx>
        <c:axId val="760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84667"/>
        <c:axId val="79781899"/>
      </c:barChart>
      <c:catAx>
        <c:axId val="116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899"/>
        <c:auto val="1"/>
        <c:lblAlgn val="ctr"/>
        <c:lblOffset val="100"/>
        <c:noMultiLvlLbl val="0"/>
      </c:catAx>
      <c:valAx>
        <c:axId val="7978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1360"/>
        <c:axId val="42596120"/>
      </c:barChart>
      <c:catAx>
        <c:axId val="486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120"/>
        <c:auto val="1"/>
        <c:lblAlgn val="ctr"/>
        <c:lblOffset val="100"/>
        <c:noMultiLvlLbl val="0"/>
      </c:catAx>
      <c:valAx>
        <c:axId val="425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8328"/>
        <c:axId val="61930783"/>
      </c:barChart>
      <c:catAx>
        <c:axId val="632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783"/>
        <c:auto val="1"/>
        <c:lblAlgn val="ctr"/>
        <c:lblOffset val="100"/>
        <c:noMultiLvlLbl val="0"/>
      </c:catAx>
      <c:valAx>
        <c:axId val="619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69359"/>
        <c:axId val="4444174"/>
      </c:barChart>
      <c:catAx>
        <c:axId val="4436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74"/>
        <c:auto val="1"/>
        <c:lblAlgn val="ctr"/>
        <c:lblOffset val="100"/>
        <c:noMultiLvlLbl val="0"/>
      </c:catAx>
      <c:valAx>
        <c:axId val="444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71512"/>
        <c:axId val="47547912"/>
      </c:barChart>
      <c:catAx>
        <c:axId val="3357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912"/>
        <c:auto val="1"/>
        <c:lblAlgn val="ctr"/>
        <c:lblOffset val="100"/>
        <c:noMultiLvlLbl val="0"/>
      </c:catAx>
      <c:valAx>
        <c:axId val="4754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73659"/>
        <c:axId val="38247567"/>
      </c:barChart>
      <c:catAx>
        <c:axId val="6097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567"/>
        <c:auto val="1"/>
        <c:lblAlgn val="ctr"/>
        <c:lblOffset val="100"/>
        <c:noMultiLvlLbl val="0"/>
      </c:catAx>
      <c:valAx>
        <c:axId val="3824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99986"/>
        <c:axId val="56144971"/>
      </c:barChart>
      <c:catAx>
        <c:axId val="1019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971"/>
        <c:auto val="1"/>
        <c:lblAlgn val="ctr"/>
        <c:lblOffset val="100"/>
        <c:noMultiLvlLbl val="0"/>
      </c:catAx>
      <c:valAx>
        <c:axId val="5614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80794"/>
        <c:axId val="83118556"/>
      </c:barChart>
      <c:catAx>
        <c:axId val="100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556"/>
        <c:auto val="1"/>
        <c:lblAlgn val="ctr"/>
        <c:lblOffset val="100"/>
        <c:noMultiLvlLbl val="0"/>
      </c:catAx>
      <c:valAx>
        <c:axId val="831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18731"/>
        <c:axId val="98160635"/>
      </c:barChart>
      <c:catAx>
        <c:axId val="6471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635"/>
        <c:auto val="1"/>
        <c:lblAlgn val="ctr"/>
        <c:lblOffset val="100"/>
        <c:noMultiLvlLbl val="0"/>
      </c:catAx>
      <c:valAx>
        <c:axId val="9816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