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81605"/>
        <c:axId val="39573892"/>
      </c:scatterChart>
      <c:valAx>
        <c:axId val="3078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892"/>
        <c:crossesAt val="0"/>
        <c:crossBetween val="midCat"/>
      </c:valAx>
      <c:valAx>
        <c:axId val="3957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26699"/>
        <c:axId val="78861255"/>
      </c:scatterChart>
      <c:valAx>
        <c:axId val="6722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255"/>
        <c:crossesAt val="0"/>
        <c:crossBetween val="midCat"/>
      </c:valAx>
      <c:valAx>
        <c:axId val="7886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00746"/>
        <c:axId val="13116185"/>
      </c:scatterChart>
      <c:valAx>
        <c:axId val="652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185"/>
        <c:crossesAt val="0"/>
        <c:crossBetween val="midCat"/>
      </c:valAx>
      <c:valAx>
        <c:axId val="1311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9844"/>
        <c:axId val="15833685"/>
      </c:scatterChart>
      <c:valAx>
        <c:axId val="2099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85"/>
        <c:crossesAt val="0"/>
        <c:crossBetween val="midCat"/>
      </c:valAx>
      <c:valAx>
        <c:axId val="15833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