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8254"/>
        <c:axId val="80464733"/>
      </c:barChart>
      <c:catAx>
        <c:axId val="188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733"/>
        <c:auto val="1"/>
        <c:lblAlgn val="ctr"/>
        <c:lblOffset val="100"/>
        <c:noMultiLvlLbl val="0"/>
      </c:catAx>
      <c:valAx>
        <c:axId val="804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48716"/>
        <c:axId val="10735794"/>
      </c:barChart>
      <c:catAx>
        <c:axId val="7344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794"/>
        <c:auto val="1"/>
        <c:lblAlgn val="ctr"/>
        <c:lblOffset val="100"/>
        <c:noMultiLvlLbl val="0"/>
      </c:catAx>
      <c:valAx>
        <c:axId val="107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55048"/>
        <c:axId val="53741199"/>
      </c:barChart>
      <c:catAx>
        <c:axId val="5335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199"/>
        <c:auto val="1"/>
        <c:lblAlgn val="ctr"/>
        <c:lblOffset val="100"/>
        <c:noMultiLvlLbl val="0"/>
      </c:catAx>
      <c:valAx>
        <c:axId val="537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88011"/>
        <c:axId val="60375160"/>
      </c:barChart>
      <c:catAx>
        <c:axId val="2638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160"/>
        <c:auto val="1"/>
        <c:lblAlgn val="ctr"/>
        <c:lblOffset val="100"/>
        <c:noMultiLvlLbl val="0"/>
      </c:catAx>
      <c:valAx>
        <c:axId val="6037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58390"/>
        <c:axId val="67091912"/>
      </c:barChart>
      <c:catAx>
        <c:axId val="361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912"/>
        <c:auto val="1"/>
        <c:lblAlgn val="ctr"/>
        <c:lblOffset val="100"/>
        <c:noMultiLvlLbl val="0"/>
      </c:catAx>
      <c:valAx>
        <c:axId val="6709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27815"/>
        <c:axId val="4182907"/>
      </c:barChart>
      <c:catAx>
        <c:axId val="2682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07"/>
        <c:auto val="1"/>
        <c:lblAlgn val="ctr"/>
        <c:lblOffset val="100"/>
        <c:noMultiLvlLbl val="0"/>
      </c:catAx>
      <c:valAx>
        <c:axId val="41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6394"/>
        <c:axId val="63157832"/>
      </c:barChart>
      <c:catAx>
        <c:axId val="844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832"/>
        <c:auto val="1"/>
        <c:lblAlgn val="ctr"/>
        <c:lblOffset val="100"/>
        <c:noMultiLvlLbl val="0"/>
      </c:catAx>
      <c:valAx>
        <c:axId val="6315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75921"/>
        <c:axId val="87890436"/>
      </c:barChart>
      <c:catAx>
        <c:axId val="5797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436"/>
        <c:auto val="1"/>
        <c:lblAlgn val="ctr"/>
        <c:lblOffset val="100"/>
        <c:noMultiLvlLbl val="0"/>
      </c:catAx>
      <c:valAx>
        <c:axId val="878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49561"/>
        <c:axId val="84859637"/>
      </c:barChart>
      <c:catAx>
        <c:axId val="3304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637"/>
        <c:auto val="1"/>
        <c:lblAlgn val="ctr"/>
        <c:lblOffset val="100"/>
        <c:noMultiLvlLbl val="0"/>
      </c:catAx>
      <c:valAx>
        <c:axId val="848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8238"/>
        <c:axId val="36935969"/>
      </c:barChart>
      <c:catAx>
        <c:axId val="2551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969"/>
        <c:auto val="1"/>
        <c:lblAlgn val="ctr"/>
        <c:lblOffset val="100"/>
        <c:noMultiLvlLbl val="0"/>
      </c:catAx>
      <c:valAx>
        <c:axId val="369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98268"/>
        <c:axId val="1271900"/>
      </c:barChart>
      <c:catAx>
        <c:axId val="5229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00"/>
        <c:auto val="1"/>
        <c:lblAlgn val="ctr"/>
        <c:lblOffset val="100"/>
        <c:noMultiLvlLbl val="0"/>
      </c:catAx>
      <c:valAx>
        <c:axId val="127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35744"/>
        <c:axId val="93269405"/>
      </c:barChart>
      <c:catAx>
        <c:axId val="8773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405"/>
        <c:auto val="1"/>
        <c:lblAlgn val="ctr"/>
        <c:lblOffset val="100"/>
        <c:noMultiLvlLbl val="0"/>
      </c:catAx>
      <c:valAx>
        <c:axId val="932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69174"/>
        <c:axId val="25240662"/>
      </c:barChart>
      <c:catAx>
        <c:axId val="493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662"/>
        <c:auto val="1"/>
        <c:lblAlgn val="ctr"/>
        <c:lblOffset val="100"/>
        <c:noMultiLvlLbl val="0"/>
      </c:catAx>
      <c:valAx>
        <c:axId val="252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15964"/>
        <c:axId val="28903095"/>
      </c:barChart>
      <c:catAx>
        <c:axId val="284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095"/>
        <c:auto val="1"/>
        <c:lblAlgn val="ctr"/>
        <c:lblOffset val="100"/>
        <c:noMultiLvlLbl val="0"/>
      </c:catAx>
      <c:valAx>
        <c:axId val="289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93818"/>
        <c:axId val="14585981"/>
      </c:barChart>
      <c:catAx>
        <c:axId val="3239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981"/>
        <c:auto val="1"/>
        <c:lblAlgn val="ctr"/>
        <c:lblOffset val="100"/>
        <c:noMultiLvlLbl val="0"/>
      </c:catAx>
      <c:valAx>
        <c:axId val="145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0148"/>
        <c:axId val="25451524"/>
      </c:barChart>
      <c:catAx>
        <c:axId val="53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524"/>
        <c:auto val="1"/>
        <c:lblAlgn val="ctr"/>
        <c:lblOffset val="100"/>
        <c:noMultiLvlLbl val="0"/>
      </c:catAx>
      <c:valAx>
        <c:axId val="254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89953"/>
        <c:axId val="14316848"/>
      </c:barChart>
      <c:catAx>
        <c:axId val="364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848"/>
        <c:auto val="1"/>
        <c:lblAlgn val="ctr"/>
        <c:lblOffset val="100"/>
        <c:noMultiLvlLbl val="0"/>
      </c:catAx>
      <c:valAx>
        <c:axId val="1431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38501"/>
        <c:axId val="10146590"/>
      </c:barChart>
      <c:catAx>
        <c:axId val="1233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590"/>
        <c:auto val="1"/>
        <c:lblAlgn val="ctr"/>
        <c:lblOffset val="100"/>
        <c:noMultiLvlLbl val="0"/>
      </c:catAx>
      <c:valAx>
        <c:axId val="101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