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94003"/>
        <c:axId val="8588750"/>
      </c:scatterChart>
      <c:valAx>
        <c:axId val="9349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50"/>
        <c:crossesAt val="0"/>
        <c:crossBetween val="midCat"/>
      </c:valAx>
      <c:valAx>
        <c:axId val="858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011"/>
        <c:axId val="29034749"/>
      </c:scatterChart>
      <c:valAx>
        <c:axId val="77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749"/>
        <c:crossesAt val="0"/>
        <c:crossBetween val="midCat"/>
      </c:valAx>
      <c:valAx>
        <c:axId val="2903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04859"/>
        <c:axId val="97693441"/>
      </c:scatterChart>
      <c:valAx>
        <c:axId val="9550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441"/>
        <c:crossesAt val="0"/>
        <c:crossBetween val="midCat"/>
      </c:valAx>
      <c:valAx>
        <c:axId val="9769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30249"/>
        <c:axId val="7338522"/>
      </c:scatterChart>
      <c:valAx>
        <c:axId val="2703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22"/>
        <c:crossesAt val="0"/>
        <c:crossBetween val="midCat"/>
      </c:valAx>
      <c:valAx>
        <c:axId val="733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