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37442"/>
        <c:axId val="36628924"/>
      </c:barChart>
      <c:catAx>
        <c:axId val="422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924"/>
        <c:auto val="1"/>
        <c:lblAlgn val="ctr"/>
        <c:lblOffset val="100"/>
        <c:noMultiLvlLbl val="0"/>
      </c:catAx>
      <c:valAx>
        <c:axId val="366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5776"/>
        <c:axId val="75765536"/>
      </c:barChart>
      <c:catAx>
        <c:axId val="5863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536"/>
        <c:auto val="1"/>
        <c:lblAlgn val="ctr"/>
        <c:lblOffset val="100"/>
        <c:noMultiLvlLbl val="0"/>
      </c:catAx>
      <c:valAx>
        <c:axId val="757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16777"/>
        <c:axId val="24849938"/>
      </c:barChart>
      <c:catAx>
        <c:axId val="139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38"/>
        <c:auto val="1"/>
        <c:lblAlgn val="ctr"/>
        <c:lblOffset val="100"/>
        <c:noMultiLvlLbl val="0"/>
      </c:catAx>
      <c:valAx>
        <c:axId val="248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06907"/>
        <c:axId val="47273625"/>
      </c:barChart>
      <c:catAx>
        <c:axId val="2400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25"/>
        <c:auto val="1"/>
        <c:lblAlgn val="ctr"/>
        <c:lblOffset val="100"/>
        <c:noMultiLvlLbl val="0"/>
      </c:catAx>
      <c:valAx>
        <c:axId val="47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57025"/>
        <c:axId val="93436625"/>
      </c:barChart>
      <c:catAx>
        <c:axId val="798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625"/>
        <c:auto val="1"/>
        <c:lblAlgn val="ctr"/>
        <c:lblOffset val="100"/>
        <c:noMultiLvlLbl val="0"/>
      </c:catAx>
      <c:valAx>
        <c:axId val="934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13992"/>
        <c:axId val="67997892"/>
      </c:barChart>
      <c:catAx>
        <c:axId val="3951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92"/>
        <c:auto val="1"/>
        <c:lblAlgn val="ctr"/>
        <c:lblOffset val="100"/>
        <c:noMultiLvlLbl val="0"/>
      </c:catAx>
      <c:valAx>
        <c:axId val="679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98873"/>
        <c:axId val="13239443"/>
      </c:barChart>
      <c:catAx>
        <c:axId val="681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443"/>
        <c:auto val="1"/>
        <c:lblAlgn val="ctr"/>
        <c:lblOffset val="100"/>
        <c:noMultiLvlLbl val="0"/>
      </c:catAx>
      <c:valAx>
        <c:axId val="1323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30227"/>
        <c:axId val="19954356"/>
      </c:barChart>
      <c:catAx>
        <c:axId val="116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56"/>
        <c:auto val="1"/>
        <c:lblAlgn val="ctr"/>
        <c:lblOffset val="100"/>
        <c:noMultiLvlLbl val="0"/>
      </c:catAx>
      <c:valAx>
        <c:axId val="199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2107"/>
        <c:axId val="7176023"/>
      </c:barChart>
      <c:catAx>
        <c:axId val="9243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23"/>
        <c:auto val="1"/>
        <c:lblAlgn val="ctr"/>
        <c:lblOffset val="100"/>
        <c:noMultiLvlLbl val="0"/>
      </c:catAx>
      <c:valAx>
        <c:axId val="717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68663"/>
        <c:axId val="85925349"/>
      </c:barChart>
      <c:catAx>
        <c:axId val="66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349"/>
        <c:auto val="1"/>
        <c:lblAlgn val="ctr"/>
        <c:lblOffset val="100"/>
        <c:noMultiLvlLbl val="0"/>
      </c:catAx>
      <c:valAx>
        <c:axId val="859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09540"/>
        <c:axId val="7287332"/>
      </c:barChart>
      <c:catAx>
        <c:axId val="942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32"/>
        <c:auto val="1"/>
        <c:lblAlgn val="ctr"/>
        <c:lblOffset val="100"/>
        <c:noMultiLvlLbl val="0"/>
      </c:catAx>
      <c:valAx>
        <c:axId val="728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42697"/>
        <c:axId val="21105335"/>
      </c:barChart>
      <c:catAx>
        <c:axId val="168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35"/>
        <c:auto val="1"/>
        <c:lblAlgn val="ctr"/>
        <c:lblOffset val="100"/>
        <c:noMultiLvlLbl val="0"/>
      </c:catAx>
      <c:valAx>
        <c:axId val="211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9395"/>
        <c:axId val="40963149"/>
      </c:barChart>
      <c:catAx>
        <c:axId val="39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49"/>
        <c:auto val="1"/>
        <c:lblAlgn val="ctr"/>
        <c:lblOffset val="100"/>
        <c:noMultiLvlLbl val="0"/>
      </c:catAx>
      <c:valAx>
        <c:axId val="409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87738"/>
        <c:axId val="70569226"/>
      </c:barChart>
      <c:catAx>
        <c:axId val="478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226"/>
        <c:auto val="1"/>
        <c:lblAlgn val="ctr"/>
        <c:lblOffset val="100"/>
        <c:noMultiLvlLbl val="0"/>
      </c:catAx>
      <c:valAx>
        <c:axId val="705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88946"/>
        <c:axId val="50291785"/>
      </c:barChart>
      <c:catAx>
        <c:axId val="589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785"/>
        <c:auto val="1"/>
        <c:lblAlgn val="ctr"/>
        <c:lblOffset val="100"/>
        <c:noMultiLvlLbl val="0"/>
      </c:catAx>
      <c:valAx>
        <c:axId val="502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8038"/>
        <c:axId val="94677394"/>
      </c:barChart>
      <c:catAx>
        <c:axId val="15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94"/>
        <c:auto val="1"/>
        <c:lblAlgn val="ctr"/>
        <c:lblOffset val="100"/>
        <c:noMultiLvlLbl val="0"/>
      </c:catAx>
      <c:valAx>
        <c:axId val="946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95093"/>
        <c:axId val="85851692"/>
      </c:barChart>
      <c:catAx>
        <c:axId val="909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692"/>
        <c:auto val="1"/>
        <c:lblAlgn val="ctr"/>
        <c:lblOffset val="100"/>
        <c:noMultiLvlLbl val="0"/>
      </c:catAx>
      <c:valAx>
        <c:axId val="858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6656"/>
        <c:axId val="47416562"/>
      </c:barChart>
      <c:catAx>
        <c:axId val="7137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562"/>
        <c:auto val="1"/>
        <c:lblAlgn val="ctr"/>
        <c:lblOffset val="100"/>
        <c:noMultiLvlLbl val="0"/>
      </c:catAx>
      <c:valAx>
        <c:axId val="474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