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45748"/>
        <c:axId val="72637284"/>
      </c:scatterChart>
      <c:valAx>
        <c:axId val="9204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284"/>
        <c:crossesAt val="0"/>
        <c:crossBetween val="midCat"/>
      </c:valAx>
      <c:valAx>
        <c:axId val="7263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28373"/>
        <c:axId val="15982985"/>
      </c:scatterChart>
      <c:valAx>
        <c:axId val="5872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985"/>
        <c:crossesAt val="0"/>
        <c:crossBetween val="midCat"/>
      </c:valAx>
      <c:valAx>
        <c:axId val="1598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65343"/>
        <c:axId val="36862492"/>
      </c:scatterChart>
      <c:valAx>
        <c:axId val="4716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492"/>
        <c:crossesAt val="0"/>
        <c:crossBetween val="midCat"/>
      </c:valAx>
      <c:valAx>
        <c:axId val="3686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25568"/>
        <c:axId val="62314456"/>
      </c:scatterChart>
      <c:valAx>
        <c:axId val="6872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456"/>
        <c:crossesAt val="0"/>
        <c:crossBetween val="midCat"/>
      </c:valAx>
      <c:valAx>
        <c:axId val="6231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