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4752"/>
        <c:axId val="23462995"/>
      </c:lineChart>
      <c:catAx>
        <c:axId val="2548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462995"/>
        <c:crossesAt val="0"/>
        <c:auto val="1"/>
        <c:lblAlgn val="ctr"/>
        <c:lblOffset val="100"/>
        <c:noMultiLvlLbl val="0"/>
      </c:catAx>
      <c:valAx>
        <c:axId val="23462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48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5060"/>
        <c:axId val="21952786"/>
      </c:lineChart>
      <c:catAx>
        <c:axId val="3885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52786"/>
        <c:crossesAt val="0"/>
        <c:auto val="1"/>
        <c:lblAlgn val="ctr"/>
        <c:lblOffset val="100"/>
        <c:noMultiLvlLbl val="0"/>
      </c:catAx>
      <c:valAx>
        <c:axId val="2195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855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