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98643"/>
        <c:axId val="61805481"/>
      </c:barChart>
      <c:catAx>
        <c:axId val="15198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05481"/>
        <c:auto val="1"/>
        <c:lblAlgn val="ctr"/>
        <c:lblOffset val="100"/>
        <c:noMultiLvlLbl val="0"/>
      </c:catAx>
      <c:valAx>
        <c:axId val="61805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98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09984"/>
        <c:axId val="42610501"/>
      </c:scatterChart>
      <c:valAx>
        <c:axId val="5280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501"/>
        <c:crossesAt val="0"/>
        <c:crossBetween val="midCat"/>
      </c:valAx>
      <c:valAx>
        <c:axId val="426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