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340209"/>
        <c:axId val="12739471"/>
      </c:scatterChart>
      <c:valAx>
        <c:axId val="4434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471"/>
        <c:crossesAt val="0"/>
        <c:crossBetween val="midCat"/>
      </c:valAx>
      <c:valAx>
        <c:axId val="127394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2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406412"/>
        <c:axId val="54914419"/>
      </c:scatterChart>
      <c:valAx>
        <c:axId val="15406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419"/>
        <c:crossesAt val="0"/>
        <c:crossBetween val="midCat"/>
      </c:valAx>
      <c:valAx>
        <c:axId val="549144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50738"/>
        <c:axId val="46132001"/>
      </c:scatterChart>
      <c:valAx>
        <c:axId val="68507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001"/>
        <c:crossesAt val="0"/>
        <c:crossBetween val="midCat"/>
        <c:majorUnit val="10"/>
      </c:valAx>
      <c:valAx>
        <c:axId val="461320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95317"/>
        <c:axId val="36412155"/>
      </c:scatterChart>
      <c:valAx>
        <c:axId val="80953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155"/>
        <c:crossesAt val="0"/>
        <c:crossBetween val="midCat"/>
      </c:valAx>
      <c:valAx>
        <c:axId val="364121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389676"/>
        <c:axId val="74514371"/>
      </c:scatterChart>
      <c:valAx>
        <c:axId val="973896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371"/>
        <c:crossesAt val="0"/>
        <c:crossBetween val="midCat"/>
      </c:valAx>
      <c:valAx>
        <c:axId val="745143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