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466898"/>
        <c:axId val="998305"/>
      </c:scatterChart>
      <c:valAx>
        <c:axId val="254668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05"/>
        <c:crossBetween val="midCat"/>
      </c:valAx>
      <c:valAx>
        <c:axId val="9983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68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988166"/>
        <c:axId val="41304233"/>
      </c:scatterChart>
      <c:valAx>
        <c:axId val="2498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4233"/>
        <c:crossesAt val="0"/>
        <c:crossBetween val="midCat"/>
      </c:valAx>
      <c:valAx>
        <c:axId val="4130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8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