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00601"/>
        <c:axId val="36828852"/>
      </c:scatterChart>
      <c:valAx>
        <c:axId val="81600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52"/>
        <c:crossBetween val="midCat"/>
      </c:valAx>
      <c:valAx>
        <c:axId val="36828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24208"/>
        <c:axId val="7316466"/>
      </c:scatterChart>
      <c:valAx>
        <c:axId val="380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66"/>
        <c:crossesAt val="0"/>
        <c:crossBetween val="midCat"/>
      </c:valAx>
      <c:valAx>
        <c:axId val="73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