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5353030"/>
        <c:axId val="10671277"/>
      </c:scatterChart>
      <c:valAx>
        <c:axId val="85353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1277"/>
        <c:crossesAt val="0"/>
        <c:crossBetween val="midCat"/>
      </c:valAx>
      <c:valAx>
        <c:axId val="1067127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303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2721688"/>
        <c:axId val="11135003"/>
      </c:scatterChart>
      <c:valAx>
        <c:axId val="22721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5003"/>
        <c:crossesAt val="0"/>
        <c:crossBetween val="midCat"/>
      </c:valAx>
      <c:valAx>
        <c:axId val="1113500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16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1827627"/>
        <c:axId val="85397279"/>
      </c:scatterChart>
      <c:valAx>
        <c:axId val="6182762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7279"/>
        <c:crossesAt val="0"/>
        <c:crossBetween val="midCat"/>
        <c:majorUnit val="10"/>
      </c:valAx>
      <c:valAx>
        <c:axId val="8539727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7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1710020"/>
        <c:axId val="99566630"/>
      </c:scatterChart>
      <c:valAx>
        <c:axId val="2171002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6630"/>
        <c:crossesAt val="0"/>
        <c:crossBetween val="midCat"/>
      </c:valAx>
      <c:valAx>
        <c:axId val="9956663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00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9582870"/>
        <c:axId val="64097792"/>
      </c:scatterChart>
      <c:valAx>
        <c:axId val="4958287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7792"/>
        <c:crossesAt val="0"/>
        <c:crossBetween val="midCat"/>
      </c:valAx>
      <c:valAx>
        <c:axId val="6409779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2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