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15668"/>
        <c:axId val="89124769"/>
      </c:scatterChart>
      <c:valAx>
        <c:axId val="50115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69"/>
        <c:crossBetween val="midCat"/>
      </c:valAx>
      <c:valAx>
        <c:axId val="89124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00849"/>
        <c:axId val="89296188"/>
      </c:scatterChart>
      <c:valAx>
        <c:axId val="964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88"/>
        <c:crossesAt val="0"/>
        <c:crossBetween val="midCat"/>
      </c:valAx>
      <c:valAx>
        <c:axId val="892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