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070186"/>
        <c:axId val="90154712"/>
      </c:scatterChart>
      <c:valAx>
        <c:axId val="640701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712"/>
        <c:crossBetween val="midCat"/>
      </c:valAx>
      <c:valAx>
        <c:axId val="901547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1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90300"/>
        <c:axId val="33568206"/>
      </c:scatterChart>
      <c:valAx>
        <c:axId val="7249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206"/>
        <c:crossesAt val="0"/>
        <c:crossBetween val="midCat"/>
      </c:valAx>
      <c:valAx>
        <c:axId val="3356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