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53467"/>
        <c:axId val="59412341"/>
      </c:scatterChart>
      <c:valAx>
        <c:axId val="69953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341"/>
        <c:crossesAt val="0"/>
        <c:crossBetween val="midCat"/>
      </c:valAx>
      <c:valAx>
        <c:axId val="59412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11217"/>
        <c:axId val="15520654"/>
      </c:scatterChart>
      <c:valAx>
        <c:axId val="59011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654"/>
        <c:crossesAt val="0"/>
        <c:crossBetween val="midCat"/>
      </c:valAx>
      <c:valAx>
        <c:axId val="1552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