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4728"/>
        <c:axId val="84947740"/>
      </c:barChart>
      <c:catAx>
        <c:axId val="1254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47740"/>
        <c:auto val="1"/>
        <c:lblAlgn val="ctr"/>
        <c:lblOffset val="100"/>
        <c:noMultiLvlLbl val="0"/>
      </c:catAx>
      <c:valAx>
        <c:axId val="849477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4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10057"/>
        <c:axId val="26466079"/>
      </c:scatterChart>
      <c:valAx>
        <c:axId val="9821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079"/>
        <c:crossesAt val="0"/>
        <c:crossBetween val="midCat"/>
      </c:valAx>
      <c:valAx>
        <c:axId val="2646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