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611211"/>
        <c:axId val="22700334"/>
      </c:scatterChart>
      <c:valAx>
        <c:axId val="8961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334"/>
        <c:crossesAt val="0"/>
        <c:crossBetween val="midCat"/>
      </c:valAx>
      <c:valAx>
        <c:axId val="227003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12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529063"/>
        <c:axId val="25669506"/>
      </c:scatterChart>
      <c:valAx>
        <c:axId val="52529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506"/>
        <c:crossesAt val="0"/>
        <c:crossBetween val="midCat"/>
      </c:valAx>
      <c:valAx>
        <c:axId val="25669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485830"/>
        <c:axId val="53248745"/>
      </c:scatterChart>
      <c:valAx>
        <c:axId val="664858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745"/>
        <c:crossesAt val="0"/>
        <c:crossBetween val="midCat"/>
        <c:majorUnit val="10"/>
      </c:valAx>
      <c:valAx>
        <c:axId val="532487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671013"/>
        <c:axId val="29467360"/>
      </c:scatterChart>
      <c:valAx>
        <c:axId val="5067101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360"/>
        <c:crossesAt val="0"/>
        <c:crossBetween val="midCat"/>
      </c:valAx>
      <c:valAx>
        <c:axId val="294673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879227"/>
        <c:axId val="76097895"/>
      </c:scatterChart>
      <c:valAx>
        <c:axId val="498792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895"/>
        <c:crossesAt val="0"/>
        <c:crossBetween val="midCat"/>
      </c:valAx>
      <c:valAx>
        <c:axId val="760978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