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4318"/>
        <c:axId val="94772900"/>
      </c:scatterChart>
      <c:valAx>
        <c:axId val="72043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900"/>
        <c:crossBetween val="midCat"/>
      </c:valAx>
      <c:valAx>
        <c:axId val="947729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66475"/>
        <c:axId val="51934820"/>
      </c:scatterChart>
      <c:valAx>
        <c:axId val="1326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4820"/>
        <c:crossesAt val="0"/>
        <c:crossBetween val="midCat"/>
      </c:valAx>
      <c:valAx>
        <c:axId val="5193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6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