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577455"/>
        <c:axId val="80562947"/>
      </c:scatterChart>
      <c:valAx>
        <c:axId val="175774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947"/>
        <c:crossBetween val="midCat"/>
      </c:valAx>
      <c:valAx>
        <c:axId val="80562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4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74278"/>
        <c:axId val="54532866"/>
      </c:scatterChart>
      <c:valAx>
        <c:axId val="1637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866"/>
        <c:crossesAt val="0"/>
        <c:crossBetween val="midCat"/>
      </c:valAx>
      <c:valAx>
        <c:axId val="545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