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72470"/>
        <c:axId val="99301144"/>
      </c:scatterChart>
      <c:valAx>
        <c:axId val="76272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44"/>
        <c:crossesAt val="0"/>
        <c:crossBetween val="midCat"/>
      </c:valAx>
      <c:valAx>
        <c:axId val="9930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79242"/>
        <c:axId val="92784527"/>
      </c:scatterChart>
      <c:valAx>
        <c:axId val="96579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527"/>
        <c:crossesAt val="0"/>
        <c:crossBetween val="midCat"/>
      </c:valAx>
      <c:valAx>
        <c:axId val="92784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