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305507"/>
        <c:axId val="72404081"/>
      </c:scatterChart>
      <c:valAx>
        <c:axId val="3930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081"/>
        <c:crossesAt val="0"/>
        <c:crossBetween val="midCat"/>
      </c:valAx>
      <c:valAx>
        <c:axId val="724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03758"/>
        <c:axId val="76515756"/>
      </c:barChart>
      <c:catAx>
        <c:axId val="550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756"/>
        <c:crossesAt val="0"/>
        <c:auto val="1"/>
        <c:lblAlgn val="ctr"/>
        <c:lblOffset val="100"/>
        <c:noMultiLvlLbl val="0"/>
      </c:catAx>
      <c:valAx>
        <c:axId val="765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78044"/>
        <c:axId val="71048293"/>
      </c:barChart>
      <c:catAx>
        <c:axId val="786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293"/>
        <c:crossesAt val="0"/>
        <c:auto val="1"/>
        <c:lblAlgn val="ctr"/>
        <c:lblOffset val="100"/>
        <c:noMultiLvlLbl val="0"/>
      </c:catAx>
      <c:valAx>
        <c:axId val="710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30726"/>
        <c:axId val="29054210"/>
      </c:barChart>
      <c:catAx>
        <c:axId val="2413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210"/>
        <c:crossesAt val="0"/>
        <c:auto val="1"/>
        <c:lblAlgn val="ctr"/>
        <c:lblOffset val="100"/>
        <c:noMultiLvlLbl val="0"/>
      </c:catAx>
      <c:valAx>
        <c:axId val="290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79676"/>
        <c:axId val="85853141"/>
      </c:areaChart>
      <c:catAx>
        <c:axId val="737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141"/>
        <c:crossesAt val="0"/>
        <c:auto val="1"/>
        <c:lblAlgn val="ctr"/>
        <c:lblOffset val="100"/>
        <c:noMultiLvlLbl val="0"/>
      </c:catAx>
      <c:valAx>
        <c:axId val="858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42878"/>
        <c:axId val="80334996"/>
      </c:areaChart>
      <c:catAx>
        <c:axId val="951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996"/>
        <c:crossesAt val="0"/>
        <c:auto val="1"/>
        <c:lblAlgn val="ctr"/>
        <c:lblOffset val="100"/>
        <c:noMultiLvlLbl val="0"/>
      </c:catAx>
      <c:valAx>
        <c:axId val="803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94759"/>
        <c:axId val="84097567"/>
      </c:areaChart>
      <c:catAx>
        <c:axId val="2029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567"/>
        <c:crossesAt val="0"/>
        <c:auto val="1"/>
        <c:lblAlgn val="ctr"/>
        <c:lblOffset val="100"/>
        <c:noMultiLvlLbl val="0"/>
      </c:catAx>
      <c:valAx>
        <c:axId val="840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8912"/>
        <c:axId val="41677734"/>
      </c:lineChart>
      <c:catAx>
        <c:axId val="358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734"/>
        <c:crossesAt val="0"/>
        <c:auto val="1"/>
        <c:lblAlgn val="ctr"/>
        <c:lblOffset val="100"/>
        <c:noMultiLvlLbl val="0"/>
      </c:catAx>
      <c:valAx>
        <c:axId val="416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786"/>
        <c:axId val="30978801"/>
      </c:lineChart>
      <c:catAx>
        <c:axId val="71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801"/>
        <c:crossesAt val="0"/>
        <c:auto val="1"/>
        <c:lblAlgn val="ctr"/>
        <c:lblOffset val="100"/>
        <c:noMultiLvlLbl val="0"/>
      </c:catAx>
      <c:valAx>
        <c:axId val="309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8254"/>
        <c:axId val="44850797"/>
      </c:lineChart>
      <c:catAx>
        <c:axId val="1662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97"/>
        <c:crossesAt val="0"/>
        <c:auto val="1"/>
        <c:lblAlgn val="ctr"/>
        <c:lblOffset val="100"/>
        <c:noMultiLvlLbl val="0"/>
      </c:catAx>
      <c:valAx>
        <c:axId val="448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056782"/>
        <c:axId val="42978458"/>
      </c:scatterChart>
      <c:valAx>
        <c:axId val="260567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458"/>
        <c:crossesAt val="0"/>
        <c:crossBetween val="midCat"/>
      </c:valAx>
      <c:valAx>
        <c:axId val="429784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58625"/>
        <c:axId val="85816519"/>
      </c:radarChart>
      <c:catAx>
        <c:axId val="94958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519"/>
        <c:crossesAt val="0"/>
        <c:auto val="1"/>
        <c:lblAlgn val="ctr"/>
        <c:lblOffset val="100"/>
        <c:noMultiLvlLbl val="0"/>
      </c:catAx>
      <c:valAx>
        <c:axId val="85816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08458"/>
        <c:axId val="36180696"/>
      </c:radarChart>
      <c:catAx>
        <c:axId val="23208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696"/>
        <c:crossesAt val="0"/>
        <c:auto val="1"/>
        <c:lblAlgn val="ctr"/>
        <c:lblOffset val="100"/>
        <c:noMultiLvlLbl val="0"/>
      </c:catAx>
      <c:valAx>
        <c:axId val="36180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75973"/>
        <c:axId val="93904433"/>
      </c:radarChart>
      <c:catAx>
        <c:axId val="26575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433"/>
        <c:crossesAt val="0"/>
        <c:auto val="1"/>
        <c:lblAlgn val="ctr"/>
        <c:lblOffset val="100"/>
        <c:noMultiLvlLbl val="0"/>
      </c:catAx>
      <c:valAx>
        <c:axId val="93904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3414"/>
        <c:axId val="60291611"/>
      </c:lineChart>
      <c:catAx>
        <c:axId val="556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611"/>
        <c:crossesAt val="0"/>
        <c:auto val="1"/>
        <c:lblAlgn val="ctr"/>
        <c:lblOffset val="100"/>
        <c:noMultiLvlLbl val="0"/>
      </c:catAx>
      <c:valAx>
        <c:axId val="6029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96157"/>
        <c:axId val="34708569"/>
      </c:bubbleChart>
      <c:valAx>
        <c:axId val="490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69"/>
        <c:crossesAt val="0"/>
        <c:crossBetween val="midCat"/>
      </c:valAx>
      <c:valAx>
        <c:axId val="347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2443"/>
        <c:axId val="27443"/>
      </c:lineChart>
      <c:catAx>
        <c:axId val="3621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"/>
        <c:crossesAt val="0"/>
        <c:auto val="1"/>
        <c:lblAlgn val="ctr"/>
        <c:lblOffset val="100"/>
        <c:noMultiLvlLbl val="0"/>
      </c:catAx>
      <c:valAx>
        <c:axId val="27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3343"/>
        <c:axId val="86730604"/>
      </c:lineChart>
      <c:catAx>
        <c:axId val="211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604"/>
        <c:crossesAt val="0"/>
        <c:auto val="1"/>
        <c:lblAlgn val="ctr"/>
        <c:lblOffset val="100"/>
        <c:noMultiLvlLbl val="0"/>
      </c:catAx>
      <c:valAx>
        <c:axId val="86730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2150"/>
        <c:axId val="79911886"/>
      </c:lineChart>
      <c:catAx>
        <c:axId val="115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886"/>
        <c:crossesAt val="0"/>
        <c:auto val="1"/>
        <c:lblAlgn val="ctr"/>
        <c:lblOffset val="100"/>
        <c:noMultiLvlLbl val="0"/>
      </c:catAx>
      <c:valAx>
        <c:axId val="799118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1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1030"/>
        <c:axId val="64079764"/>
      </c:lineChart>
      <c:catAx>
        <c:axId val="731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764"/>
        <c:crossesAt val="0"/>
        <c:auto val="1"/>
        <c:lblAlgn val="ctr"/>
        <c:lblOffset val="100"/>
        <c:noMultiLvlLbl val="0"/>
      </c:catAx>
      <c:valAx>
        <c:axId val="64079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6969"/>
        <c:axId val="33043520"/>
      </c:lineChart>
      <c:catAx>
        <c:axId val="8115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520"/>
        <c:crossesAt val="0"/>
        <c:auto val="1"/>
        <c:lblAlgn val="ctr"/>
        <c:lblOffset val="100"/>
        <c:noMultiLvlLbl val="0"/>
      </c:catAx>
      <c:valAx>
        <c:axId val="3304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9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1514"/>
        <c:axId val="58987379"/>
      </c:lineChart>
      <c:catAx>
        <c:axId val="964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79"/>
        <c:crossesAt val="0"/>
        <c:auto val="1"/>
        <c:lblAlgn val="ctr"/>
        <c:lblOffset val="100"/>
        <c:noMultiLvlLbl val="0"/>
      </c:catAx>
      <c:valAx>
        <c:axId val="58987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5885"/>
        <c:axId val="73243121"/>
      </c:lineChart>
      <c:catAx>
        <c:axId val="576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121"/>
        <c:crossesAt val="0"/>
        <c:auto val="1"/>
        <c:lblAlgn val="ctr"/>
        <c:lblOffset val="100"/>
        <c:noMultiLvlLbl val="0"/>
      </c:catAx>
      <c:valAx>
        <c:axId val="7324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057"/>
        <c:axId val="32996913"/>
      </c:lineChart>
      <c:catAx>
        <c:axId val="293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913"/>
        <c:crossesAt val="0"/>
        <c:auto val="1"/>
        <c:lblAlgn val="ctr"/>
        <c:lblOffset val="100"/>
        <c:noMultiLvlLbl val="0"/>
      </c:catAx>
      <c:valAx>
        <c:axId val="32996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55246"/>
        <c:axId val="45453274"/>
      </c:barChart>
      <c:catAx>
        <c:axId val="666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274"/>
        <c:auto val="1"/>
        <c:lblAlgn val="ctr"/>
        <c:lblOffset val="100"/>
        <c:noMultiLvlLbl val="0"/>
      </c:catAx>
      <c:valAx>
        <c:axId val="45453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04588"/>
        <c:axId val="12921119"/>
      </c:bubbleChart>
      <c:valAx>
        <c:axId val="397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119"/>
        <c:crossesAt val="0"/>
        <c:crossBetween val="midCat"/>
      </c:valAx>
      <c:valAx>
        <c:axId val="129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863881"/>
        <c:axId val="54904551"/>
      </c:areaChart>
      <c:catAx>
        <c:axId val="978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551"/>
        <c:auto val="1"/>
        <c:lblAlgn val="ctr"/>
        <c:lblOffset val="100"/>
        <c:noMultiLvlLbl val="0"/>
      </c:catAx>
      <c:valAx>
        <c:axId val="54904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365613"/>
        <c:axId val="18751535"/>
      </c:radarChart>
      <c:catAx>
        <c:axId val="703656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1535"/>
        <c:auto val="1"/>
        <c:lblAlgn val="ctr"/>
        <c:lblOffset val="100"/>
        <c:noMultiLvlLbl val="0"/>
      </c:catAx>
      <c:valAx>
        <c:axId val="18751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7241"/>
        <c:axId val="98111775"/>
      </c:lineChart>
      <c:catAx>
        <c:axId val="478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75"/>
        <c:auto val="1"/>
        <c:lblAlgn val="ctr"/>
        <c:lblOffset val="100"/>
        <c:noMultiLvlLbl val="0"/>
      </c:catAx>
      <c:valAx>
        <c:axId val="98111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061130"/>
        <c:axId val="95466752"/>
      </c:bubbleChart>
      <c:valAx>
        <c:axId val="970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52"/>
        <c:crossesAt val="0"/>
        <c:crossBetween val="midCat"/>
      </c:valAx>
      <c:valAx>
        <c:axId val="954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631482"/>
        <c:axId val="14841642"/>
      </c:scatterChart>
      <c:valAx>
        <c:axId val="796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642"/>
        <c:crossesAt val="0"/>
        <c:crossBetween val="midCat"/>
      </c:valAx>
      <c:valAx>
        <c:axId val="14841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5628"/>
        <c:axId val="45800516"/>
      </c:lineChart>
      <c:catAx>
        <c:axId val="3436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16"/>
        <c:crossesAt val="0"/>
        <c:auto val="1"/>
        <c:lblAlgn val="ctr"/>
        <c:lblOffset val="100"/>
        <c:noMultiLvlLbl val="0"/>
      </c:catAx>
      <c:valAx>
        <c:axId val="4580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552640"/>
        <c:axId val="37208733"/>
      </c:barChart>
      <c:catAx>
        <c:axId val="5755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33"/>
        <c:crossesAt val="0"/>
        <c:auto val="1"/>
        <c:lblAlgn val="ctr"/>
        <c:lblOffset val="100"/>
        <c:noMultiLvlLbl val="0"/>
      </c:catAx>
      <c:valAx>
        <c:axId val="37208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435393"/>
        <c:axId val="39210617"/>
      </c:areaChart>
      <c:catAx>
        <c:axId val="724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17"/>
        <c:crossesAt val="0"/>
        <c:auto val="1"/>
        <c:lblAlgn val="ctr"/>
        <c:lblOffset val="100"/>
        <c:noMultiLvlLbl val="0"/>
      </c:catAx>
      <c:valAx>
        <c:axId val="39210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32659"/>
        <c:axId val="74358931"/>
      </c:barChart>
      <c:catAx>
        <c:axId val="475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931"/>
        <c:crossesAt val="0"/>
        <c:auto val="1"/>
        <c:lblAlgn val="ctr"/>
        <c:lblOffset val="100"/>
        <c:noMultiLvlLbl val="0"/>
      </c:catAx>
      <c:valAx>
        <c:axId val="743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86355"/>
        <c:axId val="16371615"/>
      </c:bubbleChart>
      <c:valAx>
        <c:axId val="185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615"/>
        <c:crossesAt val="0"/>
        <c:crossBetween val="midCat"/>
      </c:valAx>
      <c:valAx>
        <c:axId val="163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1414"/>
        <c:axId val="81820791"/>
      </c:bubbleChart>
      <c:valAx>
        <c:axId val="260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791"/>
        <c:crossesAt val="0"/>
        <c:crossBetween val="midCat"/>
      </c:valAx>
      <c:valAx>
        <c:axId val="818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8016"/>
        <c:axId val="15775566"/>
      </c:barChart>
      <c:catAx>
        <c:axId val="784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566"/>
        <c:crossesAt val="0"/>
        <c:auto val="1"/>
        <c:lblAlgn val="ctr"/>
        <c:lblOffset val="100"/>
        <c:noMultiLvlLbl val="0"/>
      </c:catAx>
      <c:valAx>
        <c:axId val="157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73490"/>
        <c:axId val="63748757"/>
      </c:barChart>
      <c:catAx>
        <c:axId val="20373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757"/>
        <c:crossesAt val="0"/>
        <c:auto val="1"/>
        <c:lblAlgn val="ctr"/>
        <c:lblOffset val="100"/>
        <c:noMultiLvlLbl val="0"/>
      </c:catAx>
      <c:valAx>
        <c:axId val="637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66338"/>
        <c:axId val="84421049"/>
      </c:barChart>
      <c:catAx>
        <c:axId val="464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049"/>
        <c:crossesAt val="0"/>
        <c:auto val="1"/>
        <c:lblAlgn val="ctr"/>
        <c:lblOffset val="100"/>
        <c:noMultiLvlLbl val="0"/>
      </c:catAx>
      <c:valAx>
        <c:axId val="844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