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07304"/>
        <c:axId val="68242648"/>
      </c:scatterChart>
      <c:valAx>
        <c:axId val="79807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48"/>
        <c:crossesAt val="0"/>
        <c:crossBetween val="midCat"/>
      </c:valAx>
      <c:valAx>
        <c:axId val="6824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8092"/>
        <c:axId val="18686121"/>
      </c:scatterChart>
      <c:valAx>
        <c:axId val="64018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21"/>
        <c:crossesAt val="0"/>
        <c:crossBetween val="midCat"/>
      </c:valAx>
      <c:valAx>
        <c:axId val="1868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1724"/>
        <c:axId val="32409568"/>
      </c:scatterChart>
      <c:valAx>
        <c:axId val="60851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68"/>
        <c:crossesAt val="0"/>
        <c:crossBetween val="midCat"/>
      </c:valAx>
      <c:valAx>
        <c:axId val="3240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342"/>
        <c:axId val="53795641"/>
      </c:scatterChart>
      <c:valAx>
        <c:axId val="26843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41"/>
        <c:crossesAt val="0"/>
        <c:crossBetween val="midCat"/>
      </c:valAx>
      <c:valAx>
        <c:axId val="5379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2461"/>
        <c:axId val="64715926"/>
      </c:scatterChart>
      <c:valAx>
        <c:axId val="78482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926"/>
        <c:crossesAt val="0"/>
        <c:crossBetween val="midCat"/>
      </c:valAx>
      <c:valAx>
        <c:axId val="6471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4387"/>
        <c:axId val="86458981"/>
      </c:scatterChart>
      <c:valAx>
        <c:axId val="48014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981"/>
        <c:crossesAt val="0"/>
        <c:crossBetween val="midCat"/>
      </c:valAx>
      <c:valAx>
        <c:axId val="86458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7607"/>
        <c:axId val="73407200"/>
      </c:scatterChart>
      <c:valAx>
        <c:axId val="3357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200"/>
        <c:crossesAt val="0"/>
        <c:crossBetween val="midCat"/>
      </c:valAx>
      <c:valAx>
        <c:axId val="73407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7289"/>
        <c:axId val="18418945"/>
      </c:scatterChart>
      <c:valAx>
        <c:axId val="42077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945"/>
        <c:crossesAt val="0"/>
        <c:crossBetween val="midCat"/>
      </c:valAx>
      <c:valAx>
        <c:axId val="1841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5184"/>
        <c:axId val="60320519"/>
      </c:scatterChart>
      <c:valAx>
        <c:axId val="38695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19"/>
        <c:crossesAt val="0"/>
        <c:crossBetween val="midCat"/>
      </c:valAx>
      <c:valAx>
        <c:axId val="6032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2605"/>
        <c:axId val="65243637"/>
      </c:scatterChart>
      <c:valAx>
        <c:axId val="90752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37"/>
        <c:crossesAt val="0"/>
        <c:crossBetween val="midCat"/>
      </c:valAx>
      <c:valAx>
        <c:axId val="6524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70336"/>
        <c:axId val="69173222"/>
      </c:scatterChart>
      <c:valAx>
        <c:axId val="354703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222"/>
        <c:crossesAt val="0"/>
        <c:crossBetween val="midCat"/>
      </c:valAx>
      <c:valAx>
        <c:axId val="6917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22002"/>
        <c:axId val="77825118"/>
      </c:scatterChart>
      <c:valAx>
        <c:axId val="61622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118"/>
        <c:crossesAt val="0"/>
        <c:crossBetween val="midCat"/>
      </c:valAx>
      <c:valAx>
        <c:axId val="7782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