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038733"/>
        <c:axId val="41946029"/>
      </c:scatterChart>
      <c:valAx>
        <c:axId val="280387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6029"/>
        <c:crossesAt val="0"/>
        <c:crossBetween val="midCat"/>
      </c:valAx>
      <c:valAx>
        <c:axId val="41946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26655"/>
        <c:axId val="4010419"/>
      </c:scatterChart>
      <c:valAx>
        <c:axId val="783266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419"/>
        <c:crossesAt val="0"/>
        <c:crossBetween val="midCat"/>
      </c:valAx>
      <c:valAx>
        <c:axId val="4010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14016"/>
        <c:axId val="87679398"/>
      </c:scatterChart>
      <c:valAx>
        <c:axId val="937140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398"/>
        <c:crossesAt val="0"/>
        <c:crossBetween val="midCat"/>
      </c:valAx>
      <c:valAx>
        <c:axId val="87679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11959"/>
        <c:axId val="6209172"/>
      </c:scatterChart>
      <c:valAx>
        <c:axId val="216119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72"/>
        <c:crossesAt val="0"/>
        <c:crossBetween val="midCat"/>
      </c:valAx>
      <c:valAx>
        <c:axId val="6209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12455"/>
        <c:axId val="37620430"/>
      </c:scatterChart>
      <c:valAx>
        <c:axId val="959124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0430"/>
        <c:crossesAt val="0"/>
        <c:crossBetween val="midCat"/>
      </c:valAx>
      <c:valAx>
        <c:axId val="37620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05583"/>
        <c:axId val="79924157"/>
      </c:scatterChart>
      <c:valAx>
        <c:axId val="908055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157"/>
        <c:crossesAt val="0"/>
        <c:crossBetween val="midCat"/>
      </c:valAx>
      <c:valAx>
        <c:axId val="79924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11170"/>
        <c:axId val="27698131"/>
      </c:scatterChart>
      <c:valAx>
        <c:axId val="973111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131"/>
        <c:crossesAt val="0"/>
        <c:crossBetween val="midCat"/>
      </c:valAx>
      <c:valAx>
        <c:axId val="27698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1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18596"/>
        <c:axId val="36000260"/>
      </c:scatterChart>
      <c:valAx>
        <c:axId val="957185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0260"/>
        <c:crossesAt val="0"/>
        <c:crossBetween val="midCat"/>
      </c:valAx>
      <c:valAx>
        <c:axId val="36000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89975"/>
        <c:axId val="50778135"/>
      </c:scatterChart>
      <c:valAx>
        <c:axId val="871899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135"/>
        <c:crossesAt val="0"/>
        <c:crossBetween val="midCat"/>
      </c:valAx>
      <c:valAx>
        <c:axId val="50778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81897"/>
        <c:axId val="58738486"/>
      </c:scatterChart>
      <c:valAx>
        <c:axId val="368818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8486"/>
        <c:crossesAt val="0"/>
        <c:crossBetween val="midCat"/>
      </c:valAx>
      <c:valAx>
        <c:axId val="58738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1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62962"/>
        <c:axId val="52037123"/>
      </c:scatterChart>
      <c:valAx>
        <c:axId val="548629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7123"/>
        <c:crossesAt val="0"/>
        <c:crossBetween val="midCat"/>
      </c:valAx>
      <c:valAx>
        <c:axId val="52037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807938"/>
        <c:axId val="90503383"/>
      </c:scatterChart>
      <c:valAx>
        <c:axId val="808079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3383"/>
        <c:crossesAt val="0"/>
        <c:crossBetween val="midCat"/>
      </c:valAx>
      <c:valAx>
        <c:axId val="90503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