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0450"/>
        <c:axId val="47369455"/>
      </c:lineChart>
      <c:catAx>
        <c:axId val="9707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455"/>
        <c:crossesAt val="0"/>
        <c:auto val="1"/>
        <c:lblAlgn val="ctr"/>
        <c:lblOffset val="100"/>
        <c:noMultiLvlLbl val="0"/>
      </c:catAx>
      <c:valAx>
        <c:axId val="473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2659"/>
        <c:axId val="68693261"/>
      </c:lineChart>
      <c:catAx>
        <c:axId val="9064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61"/>
        <c:crossesAt val="0"/>
        <c:auto val="1"/>
        <c:lblAlgn val="ctr"/>
        <c:lblOffset val="100"/>
        <c:noMultiLvlLbl val="0"/>
      </c:catAx>
      <c:valAx>
        <c:axId val="686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29321"/>
        <c:axId val="91807053"/>
      </c:lineChart>
      <c:catAx>
        <c:axId val="9712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053"/>
        <c:crossesAt val="0"/>
        <c:auto val="1"/>
        <c:lblAlgn val="ctr"/>
        <c:lblOffset val="100"/>
        <c:noMultiLvlLbl val="0"/>
      </c:catAx>
      <c:valAx>
        <c:axId val="91807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464083"/>
        <c:axId val="18748095"/>
      </c:scatterChart>
      <c:valAx>
        <c:axId val="95464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95"/>
        <c:crossesAt val="0"/>
        <c:crossBetween val="midCat"/>
      </c:valAx>
      <c:valAx>
        <c:axId val="18748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707278"/>
        <c:axId val="12530770"/>
      </c:scatterChart>
      <c:valAx>
        <c:axId val="1270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70"/>
        <c:crossesAt val="0"/>
        <c:crossBetween val="midCat"/>
      </c:valAx>
      <c:valAx>
        <c:axId val="125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