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5298"/>
        <c:axId val="44264983"/>
      </c:lineChart>
      <c:catAx>
        <c:axId val="21805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983"/>
        <c:crossesAt val="0"/>
        <c:auto val="1"/>
        <c:lblAlgn val="ctr"/>
        <c:lblOffset val="100"/>
        <c:noMultiLvlLbl val="0"/>
      </c:catAx>
      <c:valAx>
        <c:axId val="442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8301"/>
        <c:axId val="94020291"/>
      </c:lineChart>
      <c:catAx>
        <c:axId val="55428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291"/>
        <c:crossesAt val="0"/>
        <c:auto val="1"/>
        <c:lblAlgn val="ctr"/>
        <c:lblOffset val="100"/>
        <c:noMultiLvlLbl val="0"/>
      </c:catAx>
      <c:valAx>
        <c:axId val="940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56446"/>
        <c:axId val="42846559"/>
      </c:lineChart>
      <c:catAx>
        <c:axId val="42256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559"/>
        <c:crossesAt val="0"/>
        <c:auto val="1"/>
        <c:lblAlgn val="ctr"/>
        <c:lblOffset val="100"/>
        <c:noMultiLvlLbl val="0"/>
      </c:catAx>
      <c:valAx>
        <c:axId val="428465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641320"/>
        <c:axId val="44261671"/>
      </c:scatterChart>
      <c:valAx>
        <c:axId val="70641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671"/>
        <c:crossesAt val="0"/>
        <c:crossBetween val="midCat"/>
      </c:valAx>
      <c:valAx>
        <c:axId val="442616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3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195192"/>
        <c:axId val="80208026"/>
      </c:scatterChart>
      <c:valAx>
        <c:axId val="20195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026"/>
        <c:crossesAt val="0"/>
        <c:crossBetween val="midCat"/>
      </c:valAx>
      <c:valAx>
        <c:axId val="8020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1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