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4981"/>
        <c:axId val="12000076"/>
      </c:lineChart>
      <c:catAx>
        <c:axId val="7351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76"/>
        <c:crossesAt val="0"/>
        <c:auto val="1"/>
        <c:lblAlgn val="ctr"/>
        <c:lblOffset val="100"/>
        <c:noMultiLvlLbl val="0"/>
      </c:catAx>
      <c:valAx>
        <c:axId val="120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3991"/>
        <c:axId val="36287496"/>
      </c:lineChart>
      <c:catAx>
        <c:axId val="6420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96"/>
        <c:crossesAt val="0"/>
        <c:auto val="1"/>
        <c:lblAlgn val="ctr"/>
        <c:lblOffset val="100"/>
        <c:noMultiLvlLbl val="0"/>
      </c:catAx>
      <c:valAx>
        <c:axId val="362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58653"/>
        <c:axId val="27717470"/>
      </c:lineChart>
      <c:catAx>
        <c:axId val="57758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70"/>
        <c:crossesAt val="0"/>
        <c:auto val="1"/>
        <c:lblAlgn val="ctr"/>
        <c:lblOffset val="100"/>
        <c:noMultiLvlLbl val="0"/>
      </c:catAx>
      <c:valAx>
        <c:axId val="27717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61911"/>
        <c:axId val="96540911"/>
      </c:scatterChart>
      <c:valAx>
        <c:axId val="6896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11"/>
        <c:crossesAt val="0"/>
        <c:crossBetween val="midCat"/>
      </c:valAx>
      <c:valAx>
        <c:axId val="96540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78444"/>
        <c:axId val="93612615"/>
      </c:scatterChart>
      <c:valAx>
        <c:axId val="49078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15"/>
        <c:crossesAt val="0"/>
        <c:crossBetween val="midCat"/>
      </c:valAx>
      <c:valAx>
        <c:axId val="936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