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08843"/>
        <c:axId val="33822613"/>
      </c:lineChart>
      <c:catAx>
        <c:axId val="27708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613"/>
        <c:crossesAt val="0"/>
        <c:auto val="1"/>
        <c:lblAlgn val="ctr"/>
        <c:lblOffset val="100"/>
        <c:noMultiLvlLbl val="0"/>
      </c:catAx>
      <c:valAx>
        <c:axId val="3382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8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43617"/>
        <c:axId val="12290627"/>
      </c:lineChart>
      <c:catAx>
        <c:axId val="19943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627"/>
        <c:crossesAt val="0"/>
        <c:auto val="1"/>
        <c:lblAlgn val="ctr"/>
        <c:lblOffset val="100"/>
        <c:noMultiLvlLbl val="0"/>
      </c:catAx>
      <c:valAx>
        <c:axId val="1229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6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665397"/>
        <c:axId val="40682962"/>
      </c:lineChart>
      <c:catAx>
        <c:axId val="45665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962"/>
        <c:crossesAt val="0"/>
        <c:auto val="1"/>
        <c:lblAlgn val="ctr"/>
        <c:lblOffset val="100"/>
        <c:noMultiLvlLbl val="0"/>
      </c:catAx>
      <c:valAx>
        <c:axId val="406829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058173"/>
        <c:axId val="40401150"/>
      </c:scatterChart>
      <c:valAx>
        <c:axId val="73058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150"/>
        <c:crossesAt val="0"/>
        <c:crossBetween val="midCat"/>
      </c:valAx>
      <c:valAx>
        <c:axId val="404011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1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722070"/>
        <c:axId val="45091207"/>
      </c:scatterChart>
      <c:valAx>
        <c:axId val="96722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207"/>
        <c:crossesAt val="0"/>
        <c:crossBetween val="midCat"/>
      </c:valAx>
      <c:valAx>
        <c:axId val="4509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0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