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3850"/>
        <c:axId val="44615712"/>
      </c:lineChart>
      <c:catAx>
        <c:axId val="61493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12"/>
        <c:crossesAt val="0"/>
        <c:auto val="1"/>
        <c:lblAlgn val="ctr"/>
        <c:lblOffset val="100"/>
        <c:noMultiLvlLbl val="0"/>
      </c:catAx>
      <c:valAx>
        <c:axId val="446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6541"/>
        <c:axId val="61224733"/>
      </c:lineChart>
      <c:catAx>
        <c:axId val="28576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733"/>
        <c:crossesAt val="0"/>
        <c:auto val="1"/>
        <c:lblAlgn val="ctr"/>
        <c:lblOffset val="100"/>
        <c:noMultiLvlLbl val="0"/>
      </c:catAx>
      <c:valAx>
        <c:axId val="612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20083"/>
        <c:axId val="1324572"/>
      </c:lineChart>
      <c:catAx>
        <c:axId val="80920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72"/>
        <c:crossesAt val="0"/>
        <c:auto val="1"/>
        <c:lblAlgn val="ctr"/>
        <c:lblOffset val="100"/>
        <c:noMultiLvlLbl val="0"/>
      </c:catAx>
      <c:valAx>
        <c:axId val="1324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272852"/>
        <c:axId val="4005955"/>
      </c:scatterChart>
      <c:valAx>
        <c:axId val="29272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55"/>
        <c:crossesAt val="0"/>
        <c:crossBetween val="midCat"/>
      </c:valAx>
      <c:valAx>
        <c:axId val="4005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8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59757"/>
        <c:axId val="1044528"/>
      </c:scatterChart>
      <c:valAx>
        <c:axId val="9759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28"/>
        <c:crossesAt val="0"/>
        <c:crossBetween val="midCat"/>
      </c:valAx>
      <c:valAx>
        <c:axId val="10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