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6358"/>
        <c:axId val="81821597"/>
      </c:lineChart>
      <c:catAx>
        <c:axId val="31646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597"/>
        <c:crossesAt val="0"/>
        <c:auto val="1"/>
        <c:lblAlgn val="ctr"/>
        <c:lblOffset val="100"/>
        <c:noMultiLvlLbl val="0"/>
      </c:catAx>
      <c:valAx>
        <c:axId val="818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86327"/>
        <c:axId val="60883879"/>
      </c:lineChart>
      <c:catAx>
        <c:axId val="61586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879"/>
        <c:crossesAt val="0"/>
        <c:auto val="1"/>
        <c:lblAlgn val="ctr"/>
        <c:lblOffset val="100"/>
        <c:noMultiLvlLbl val="0"/>
      </c:catAx>
      <c:valAx>
        <c:axId val="608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846928"/>
        <c:axId val="8120669"/>
      </c:lineChart>
      <c:catAx>
        <c:axId val="51846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69"/>
        <c:crossesAt val="0"/>
        <c:auto val="1"/>
        <c:lblAlgn val="ctr"/>
        <c:lblOffset val="100"/>
        <c:noMultiLvlLbl val="0"/>
      </c:catAx>
      <c:valAx>
        <c:axId val="81206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576265"/>
        <c:axId val="51477751"/>
      </c:scatterChart>
      <c:valAx>
        <c:axId val="78576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751"/>
        <c:crossesAt val="0"/>
        <c:crossBetween val="midCat"/>
      </c:valAx>
      <c:valAx>
        <c:axId val="514777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2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685704"/>
        <c:axId val="5588827"/>
      </c:scatterChart>
      <c:valAx>
        <c:axId val="14685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27"/>
        <c:crossesAt val="0"/>
        <c:crossBetween val="midCat"/>
      </c:valAx>
      <c:valAx>
        <c:axId val="558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7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