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7540"/>
        <c:axId val="89314866"/>
      </c:lineChart>
      <c:catAx>
        <c:axId val="18597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866"/>
        <c:crossesAt val="0"/>
        <c:auto val="1"/>
        <c:lblAlgn val="ctr"/>
        <c:lblOffset val="100"/>
        <c:noMultiLvlLbl val="0"/>
      </c:catAx>
      <c:valAx>
        <c:axId val="893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0996"/>
        <c:axId val="95448418"/>
      </c:lineChart>
      <c:catAx>
        <c:axId val="73170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18"/>
        <c:crossesAt val="0"/>
        <c:auto val="1"/>
        <c:lblAlgn val="ctr"/>
        <c:lblOffset val="100"/>
        <c:noMultiLvlLbl val="0"/>
      </c:catAx>
      <c:valAx>
        <c:axId val="954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789736"/>
        <c:axId val="67494894"/>
      </c:lineChart>
      <c:catAx>
        <c:axId val="44789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94"/>
        <c:crossesAt val="0"/>
        <c:auto val="1"/>
        <c:lblAlgn val="ctr"/>
        <c:lblOffset val="100"/>
        <c:noMultiLvlLbl val="0"/>
      </c:catAx>
      <c:valAx>
        <c:axId val="67494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109974"/>
        <c:axId val="19377735"/>
      </c:scatterChart>
      <c:valAx>
        <c:axId val="29109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735"/>
        <c:crossesAt val="0"/>
        <c:crossBetween val="midCat"/>
      </c:valAx>
      <c:valAx>
        <c:axId val="193777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16871"/>
        <c:axId val="90900919"/>
      </c:scatterChart>
      <c:valAx>
        <c:axId val="2471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919"/>
        <c:crossesAt val="0"/>
        <c:crossBetween val="midCat"/>
      </c:valAx>
      <c:valAx>
        <c:axId val="909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