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64782"/>
        <c:axId val="12936244"/>
      </c:lineChart>
      <c:catAx>
        <c:axId val="90664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6244"/>
        <c:crossesAt val="0"/>
        <c:auto val="1"/>
        <c:lblAlgn val="ctr"/>
        <c:lblOffset val="100"/>
        <c:noMultiLvlLbl val="0"/>
      </c:catAx>
      <c:valAx>
        <c:axId val="1293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7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69106"/>
        <c:axId val="22877302"/>
      </c:lineChart>
      <c:catAx>
        <c:axId val="14669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302"/>
        <c:crossesAt val="0"/>
        <c:auto val="1"/>
        <c:lblAlgn val="ctr"/>
        <c:lblOffset val="100"/>
        <c:noMultiLvlLbl val="0"/>
      </c:catAx>
      <c:valAx>
        <c:axId val="2287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1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257546"/>
        <c:axId val="96459246"/>
      </c:lineChart>
      <c:catAx>
        <c:axId val="39257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246"/>
        <c:crossesAt val="0"/>
        <c:auto val="1"/>
        <c:lblAlgn val="ctr"/>
        <c:lblOffset val="100"/>
        <c:noMultiLvlLbl val="0"/>
      </c:catAx>
      <c:valAx>
        <c:axId val="964592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5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441925"/>
        <c:axId val="95088666"/>
      </c:scatterChart>
      <c:valAx>
        <c:axId val="47441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666"/>
        <c:crossesAt val="0"/>
        <c:crossBetween val="midCat"/>
      </c:valAx>
      <c:valAx>
        <c:axId val="950886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19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373916"/>
        <c:axId val="68893953"/>
      </c:scatterChart>
      <c:valAx>
        <c:axId val="75373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953"/>
        <c:crossesAt val="0"/>
        <c:crossBetween val="midCat"/>
      </c:valAx>
      <c:valAx>
        <c:axId val="6889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39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