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7945"/>
        <c:axId val="85141955"/>
      </c:lineChart>
      <c:catAx>
        <c:axId val="7425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955"/>
        <c:crossesAt val="0"/>
        <c:auto val="1"/>
        <c:lblAlgn val="ctr"/>
        <c:lblOffset val="100"/>
        <c:noMultiLvlLbl val="0"/>
      </c:catAx>
      <c:valAx>
        <c:axId val="851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7684"/>
        <c:axId val="46596342"/>
      </c:lineChart>
      <c:catAx>
        <c:axId val="86547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42"/>
        <c:crossesAt val="0"/>
        <c:auto val="1"/>
        <c:lblAlgn val="ctr"/>
        <c:lblOffset val="100"/>
        <c:noMultiLvlLbl val="0"/>
      </c:catAx>
      <c:valAx>
        <c:axId val="465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32164"/>
        <c:axId val="53459436"/>
      </c:lineChart>
      <c:catAx>
        <c:axId val="85032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436"/>
        <c:crossesAt val="0"/>
        <c:auto val="1"/>
        <c:lblAlgn val="ctr"/>
        <c:lblOffset val="100"/>
        <c:noMultiLvlLbl val="0"/>
      </c:catAx>
      <c:valAx>
        <c:axId val="53459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46173"/>
        <c:axId val="7779242"/>
      </c:scatterChart>
      <c:valAx>
        <c:axId val="5846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2"/>
        <c:crossesAt val="0"/>
        <c:crossBetween val="midCat"/>
      </c:valAx>
      <c:valAx>
        <c:axId val="7779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522500"/>
        <c:axId val="54345850"/>
      </c:scatterChart>
      <c:valAx>
        <c:axId val="49522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850"/>
        <c:crossesAt val="0"/>
        <c:crossBetween val="midCat"/>
      </c:valAx>
      <c:valAx>
        <c:axId val="543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