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24821"/>
        <c:axId val="57054258"/>
      </c:barChart>
      <c:catAx>
        <c:axId val="751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258"/>
        <c:auto val="1"/>
        <c:lblAlgn val="ctr"/>
        <c:lblOffset val="100"/>
        <c:noMultiLvlLbl val="0"/>
      </c:catAx>
      <c:valAx>
        <c:axId val="570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65233"/>
        <c:axId val="74043249"/>
      </c:barChart>
      <c:catAx>
        <c:axId val="9896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49"/>
        <c:auto val="1"/>
        <c:lblAlgn val="ctr"/>
        <c:lblOffset val="100"/>
        <c:noMultiLvlLbl val="0"/>
      </c:catAx>
      <c:valAx>
        <c:axId val="740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3768"/>
        <c:axId val="16229491"/>
      </c:barChart>
      <c:catAx>
        <c:axId val="67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491"/>
        <c:auto val="1"/>
        <c:lblAlgn val="ctr"/>
        <c:lblOffset val="100"/>
        <c:noMultiLvlLbl val="0"/>
      </c:catAx>
      <c:valAx>
        <c:axId val="162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73585"/>
        <c:axId val="37164738"/>
      </c:barChart>
      <c:catAx>
        <c:axId val="254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738"/>
        <c:auto val="1"/>
        <c:lblAlgn val="ctr"/>
        <c:lblOffset val="100"/>
        <c:noMultiLvlLbl val="0"/>
      </c:catAx>
      <c:valAx>
        <c:axId val="371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84722"/>
        <c:axId val="27121751"/>
      </c:barChart>
      <c:catAx>
        <c:axId val="837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751"/>
        <c:auto val="1"/>
        <c:lblAlgn val="ctr"/>
        <c:lblOffset val="100"/>
        <c:noMultiLvlLbl val="0"/>
      </c:catAx>
      <c:valAx>
        <c:axId val="271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62642"/>
        <c:axId val="17769410"/>
      </c:barChart>
      <c:catAx>
        <c:axId val="8876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410"/>
        <c:auto val="1"/>
        <c:lblAlgn val="ctr"/>
        <c:lblOffset val="100"/>
        <c:noMultiLvlLbl val="0"/>
      </c:catAx>
      <c:valAx>
        <c:axId val="177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7703"/>
        <c:axId val="8723664"/>
      </c:barChart>
      <c:catAx>
        <c:axId val="225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64"/>
        <c:auto val="1"/>
        <c:lblAlgn val="ctr"/>
        <c:lblOffset val="100"/>
        <c:noMultiLvlLbl val="0"/>
      </c:catAx>
      <c:valAx>
        <c:axId val="87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97747"/>
        <c:axId val="64784467"/>
      </c:barChart>
      <c:catAx>
        <c:axId val="164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467"/>
        <c:auto val="1"/>
        <c:lblAlgn val="ctr"/>
        <c:lblOffset val="100"/>
        <c:noMultiLvlLbl val="0"/>
      </c:catAx>
      <c:valAx>
        <c:axId val="647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5103"/>
        <c:axId val="33198117"/>
      </c:barChart>
      <c:catAx>
        <c:axId val="984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117"/>
        <c:auto val="1"/>
        <c:lblAlgn val="ctr"/>
        <c:lblOffset val="100"/>
        <c:noMultiLvlLbl val="0"/>
      </c:catAx>
      <c:valAx>
        <c:axId val="331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4768"/>
        <c:axId val="69181054"/>
      </c:barChart>
      <c:catAx>
        <c:axId val="6590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054"/>
        <c:auto val="1"/>
        <c:lblAlgn val="ctr"/>
        <c:lblOffset val="100"/>
        <c:noMultiLvlLbl val="0"/>
      </c:catAx>
      <c:valAx>
        <c:axId val="691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5172"/>
        <c:axId val="18345584"/>
      </c:barChart>
      <c:catAx>
        <c:axId val="13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584"/>
        <c:auto val="1"/>
        <c:lblAlgn val="ctr"/>
        <c:lblOffset val="100"/>
        <c:noMultiLvlLbl val="0"/>
      </c:catAx>
      <c:valAx>
        <c:axId val="183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6566"/>
        <c:axId val="57501127"/>
      </c:barChart>
      <c:catAx>
        <c:axId val="8204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127"/>
        <c:auto val="1"/>
        <c:lblAlgn val="ctr"/>
        <c:lblOffset val="100"/>
        <c:noMultiLvlLbl val="0"/>
      </c:catAx>
      <c:valAx>
        <c:axId val="575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1946"/>
        <c:axId val="32820482"/>
      </c:barChart>
      <c:catAx>
        <c:axId val="37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82"/>
        <c:auto val="1"/>
        <c:lblAlgn val="ctr"/>
        <c:lblOffset val="100"/>
        <c:noMultiLvlLbl val="0"/>
      </c:catAx>
      <c:valAx>
        <c:axId val="328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26295"/>
        <c:axId val="25677141"/>
      </c:barChart>
      <c:catAx>
        <c:axId val="882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141"/>
        <c:auto val="1"/>
        <c:lblAlgn val="ctr"/>
        <c:lblOffset val="100"/>
        <c:noMultiLvlLbl val="0"/>
      </c:catAx>
      <c:valAx>
        <c:axId val="256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54469"/>
        <c:axId val="52363872"/>
      </c:barChart>
      <c:catAx>
        <c:axId val="8055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872"/>
        <c:auto val="1"/>
        <c:lblAlgn val="ctr"/>
        <c:lblOffset val="100"/>
        <c:noMultiLvlLbl val="0"/>
      </c:catAx>
      <c:valAx>
        <c:axId val="523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56969"/>
        <c:axId val="21331301"/>
      </c:barChart>
      <c:catAx>
        <c:axId val="8065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301"/>
        <c:auto val="1"/>
        <c:lblAlgn val="ctr"/>
        <c:lblOffset val="100"/>
        <c:noMultiLvlLbl val="0"/>
      </c:catAx>
      <c:valAx>
        <c:axId val="213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8517"/>
        <c:axId val="15107617"/>
      </c:barChart>
      <c:catAx>
        <c:axId val="799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617"/>
        <c:auto val="1"/>
        <c:lblAlgn val="ctr"/>
        <c:lblOffset val="100"/>
        <c:noMultiLvlLbl val="0"/>
      </c:catAx>
      <c:valAx>
        <c:axId val="151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76318"/>
        <c:axId val="14547533"/>
      </c:barChart>
      <c:catAx>
        <c:axId val="724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533"/>
        <c:auto val="1"/>
        <c:lblAlgn val="ctr"/>
        <c:lblOffset val="100"/>
        <c:noMultiLvlLbl val="0"/>
      </c:catAx>
      <c:valAx>
        <c:axId val="145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