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21427"/>
        <c:axId val="13280096"/>
      </c:scatterChart>
      <c:valAx>
        <c:axId val="18021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0096"/>
        <c:crossesAt val="0"/>
        <c:crossBetween val="midCat"/>
      </c:valAx>
      <c:valAx>
        <c:axId val="13280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1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48954"/>
        <c:axId val="64313007"/>
      </c:scatterChart>
      <c:valAx>
        <c:axId val="67548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007"/>
        <c:crossesAt val="0"/>
        <c:crossBetween val="midCat"/>
      </c:valAx>
      <c:valAx>
        <c:axId val="64313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8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25768"/>
        <c:axId val="47653638"/>
      </c:scatterChart>
      <c:valAx>
        <c:axId val="72425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3638"/>
        <c:crossesAt val="0"/>
        <c:crossBetween val="midCat"/>
      </c:valAx>
      <c:valAx>
        <c:axId val="47653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5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32188"/>
        <c:axId val="55901611"/>
      </c:scatterChart>
      <c:valAx>
        <c:axId val="30832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1611"/>
        <c:crossesAt val="0"/>
        <c:crossBetween val="midCat"/>
      </c:valAx>
      <c:valAx>
        <c:axId val="55901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