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912524"/>
        <c:axId val="29631287"/>
      </c:barChart>
      <c:catAx>
        <c:axId val="41912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631287"/>
        <c:crossesAt val="0"/>
        <c:auto val="1"/>
        <c:lblAlgn val="ctr"/>
        <c:lblOffset val="100"/>
        <c:noMultiLvlLbl val="0"/>
      </c:catAx>
      <c:valAx>
        <c:axId val="296312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9125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890346"/>
        <c:axId val="25875674"/>
      </c:barChart>
      <c:catAx>
        <c:axId val="57890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75674"/>
        <c:crossesAt val="0"/>
        <c:auto val="1"/>
        <c:lblAlgn val="ctr"/>
        <c:lblOffset val="100"/>
        <c:noMultiLvlLbl val="0"/>
      </c:catAx>
      <c:valAx>
        <c:axId val="258756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8903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