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01562"/>
        <c:axId val="84575622"/>
      </c:scatterChart>
      <c:valAx>
        <c:axId val="78401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622"/>
        <c:crossesAt val="0"/>
        <c:crossBetween val="midCat"/>
      </c:valAx>
      <c:valAx>
        <c:axId val="8457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53543"/>
        <c:axId val="11507586"/>
      </c:scatterChart>
      <c:valAx>
        <c:axId val="81553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586"/>
        <c:crossesAt val="0"/>
        <c:crossBetween val="midCat"/>
      </c:valAx>
      <c:valAx>
        <c:axId val="1150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