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867230"/>
        <c:axId val="95865056"/>
      </c:scatterChart>
      <c:valAx>
        <c:axId val="898672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056"/>
        <c:crossesAt val="0"/>
        <c:crossBetween val="midCat"/>
      </c:valAx>
      <c:valAx>
        <c:axId val="95865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13491"/>
        <c:axId val="15414683"/>
      </c:scatterChart>
      <c:valAx>
        <c:axId val="12313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683"/>
        <c:crossesAt val="0"/>
        <c:crossBetween val="midCat"/>
      </c:valAx>
      <c:valAx>
        <c:axId val="15414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