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85520"/>
        <c:axId val="23746681"/>
      </c:scatterChart>
      <c:valAx>
        <c:axId val="52085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681"/>
        <c:crossesAt val="0"/>
        <c:crossBetween val="midCat"/>
      </c:valAx>
      <c:valAx>
        <c:axId val="2374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5994"/>
        <c:axId val="25178289"/>
      </c:scatterChart>
      <c:valAx>
        <c:axId val="8355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289"/>
        <c:crossesAt val="0"/>
        <c:crossBetween val="midCat"/>
      </c:valAx>
      <c:valAx>
        <c:axId val="2517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