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13662"/>
        <c:axId val="92300137"/>
      </c:scatterChart>
      <c:valAx>
        <c:axId val="12513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137"/>
        <c:crossesAt val="0"/>
        <c:crossBetween val="midCat"/>
      </c:valAx>
      <c:valAx>
        <c:axId val="92300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95906"/>
        <c:axId val="3507372"/>
      </c:scatterChart>
      <c:valAx>
        <c:axId val="88595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72"/>
        <c:crossesAt val="0"/>
        <c:crossBetween val="midCat"/>
      </c:valAx>
      <c:valAx>
        <c:axId val="350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