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53028"/>
        <c:axId val="29497202"/>
      </c:scatterChart>
      <c:valAx>
        <c:axId val="75253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202"/>
        <c:crossesAt val="0"/>
        <c:crossBetween val="midCat"/>
      </c:valAx>
      <c:valAx>
        <c:axId val="29497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16776"/>
        <c:axId val="33816447"/>
      </c:scatterChart>
      <c:valAx>
        <c:axId val="26916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447"/>
        <c:crossesAt val="0"/>
        <c:crossBetween val="midCat"/>
      </c:valAx>
      <c:valAx>
        <c:axId val="33816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