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97839"/>
        <c:axId val="23485912"/>
      </c:scatterChart>
      <c:valAx>
        <c:axId val="70197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912"/>
        <c:crossesAt val="0"/>
        <c:crossBetween val="midCat"/>
      </c:valAx>
      <c:valAx>
        <c:axId val="23485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52572"/>
        <c:axId val="72138941"/>
      </c:scatterChart>
      <c:valAx>
        <c:axId val="85352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941"/>
        <c:crossesAt val="0"/>
        <c:crossBetween val="midCat"/>
      </c:valAx>
      <c:valAx>
        <c:axId val="72138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69876"/>
        <c:axId val="72899832"/>
      </c:scatterChart>
      <c:valAx>
        <c:axId val="29569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832"/>
        <c:crossesAt val="0"/>
        <c:crossBetween val="midCat"/>
      </c:valAx>
      <c:valAx>
        <c:axId val="72899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06041"/>
        <c:axId val="61158119"/>
      </c:scatterChart>
      <c:valAx>
        <c:axId val="74106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119"/>
        <c:crossesAt val="0"/>
        <c:crossBetween val="midCat"/>
      </c:valAx>
      <c:valAx>
        <c:axId val="61158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