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13974"/>
        <c:axId val="37450645"/>
      </c:barChart>
      <c:catAx>
        <c:axId val="4091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645"/>
        <c:auto val="1"/>
        <c:lblAlgn val="ctr"/>
        <c:lblOffset val="100"/>
        <c:noMultiLvlLbl val="0"/>
      </c:catAx>
      <c:valAx>
        <c:axId val="3745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70323"/>
        <c:axId val="53676815"/>
      </c:barChart>
      <c:catAx>
        <c:axId val="9857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815"/>
        <c:auto val="1"/>
        <c:lblAlgn val="ctr"/>
        <c:lblOffset val="100"/>
        <c:noMultiLvlLbl val="0"/>
      </c:catAx>
      <c:valAx>
        <c:axId val="5367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84199"/>
        <c:axId val="17144077"/>
      </c:barChart>
      <c:catAx>
        <c:axId val="7348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077"/>
        <c:auto val="1"/>
        <c:lblAlgn val="ctr"/>
        <c:lblOffset val="100"/>
        <c:noMultiLvlLbl val="0"/>
      </c:catAx>
      <c:valAx>
        <c:axId val="1714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57307"/>
        <c:axId val="19964508"/>
      </c:barChart>
      <c:catAx>
        <c:axId val="8985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508"/>
        <c:auto val="1"/>
        <c:lblAlgn val="ctr"/>
        <c:lblOffset val="100"/>
        <c:noMultiLvlLbl val="0"/>
      </c:catAx>
      <c:valAx>
        <c:axId val="1996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95466"/>
        <c:axId val="4351739"/>
      </c:barChart>
      <c:catAx>
        <c:axId val="1489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39"/>
        <c:auto val="1"/>
        <c:lblAlgn val="ctr"/>
        <c:lblOffset val="100"/>
        <c:noMultiLvlLbl val="0"/>
      </c:catAx>
      <c:valAx>
        <c:axId val="435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09322"/>
        <c:axId val="54871744"/>
      </c:barChart>
      <c:catAx>
        <c:axId val="4760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744"/>
        <c:auto val="1"/>
        <c:lblAlgn val="ctr"/>
        <c:lblOffset val="100"/>
        <c:noMultiLvlLbl val="0"/>
      </c:catAx>
      <c:valAx>
        <c:axId val="5487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14102"/>
        <c:axId val="65718786"/>
      </c:barChart>
      <c:catAx>
        <c:axId val="7971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786"/>
        <c:auto val="1"/>
        <c:lblAlgn val="ctr"/>
        <c:lblOffset val="100"/>
        <c:noMultiLvlLbl val="0"/>
      </c:catAx>
      <c:valAx>
        <c:axId val="6571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87432"/>
        <c:axId val="76878921"/>
      </c:barChart>
      <c:catAx>
        <c:axId val="2248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921"/>
        <c:auto val="1"/>
        <c:lblAlgn val="ctr"/>
        <c:lblOffset val="100"/>
        <c:noMultiLvlLbl val="0"/>
      </c:catAx>
      <c:valAx>
        <c:axId val="7687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77126"/>
        <c:axId val="78087567"/>
      </c:barChart>
      <c:catAx>
        <c:axId val="9757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567"/>
        <c:auto val="1"/>
        <c:lblAlgn val="ctr"/>
        <c:lblOffset val="100"/>
        <c:noMultiLvlLbl val="0"/>
      </c:catAx>
      <c:valAx>
        <c:axId val="7808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97609"/>
        <c:axId val="31171028"/>
      </c:barChart>
      <c:catAx>
        <c:axId val="3069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028"/>
        <c:auto val="1"/>
        <c:lblAlgn val="ctr"/>
        <c:lblOffset val="100"/>
        <c:noMultiLvlLbl val="0"/>
      </c:catAx>
      <c:valAx>
        <c:axId val="3117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44067"/>
        <c:axId val="88623564"/>
      </c:barChart>
      <c:catAx>
        <c:axId val="8744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564"/>
        <c:auto val="1"/>
        <c:lblAlgn val="ctr"/>
        <c:lblOffset val="100"/>
        <c:noMultiLvlLbl val="0"/>
      </c:catAx>
      <c:valAx>
        <c:axId val="8862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85173"/>
        <c:axId val="23345103"/>
      </c:barChart>
      <c:catAx>
        <c:axId val="2958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103"/>
        <c:auto val="1"/>
        <c:lblAlgn val="ctr"/>
        <c:lblOffset val="100"/>
        <c:noMultiLvlLbl val="0"/>
      </c:catAx>
      <c:valAx>
        <c:axId val="2334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01121"/>
        <c:axId val="58964270"/>
      </c:barChart>
      <c:catAx>
        <c:axId val="5830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270"/>
        <c:auto val="1"/>
        <c:lblAlgn val="ctr"/>
        <c:lblOffset val="100"/>
        <c:noMultiLvlLbl val="0"/>
      </c:catAx>
      <c:valAx>
        <c:axId val="5896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07836"/>
        <c:axId val="32409396"/>
      </c:barChart>
      <c:catAx>
        <c:axId val="1140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396"/>
        <c:auto val="1"/>
        <c:lblAlgn val="ctr"/>
        <c:lblOffset val="100"/>
        <c:noMultiLvlLbl val="0"/>
      </c:catAx>
      <c:valAx>
        <c:axId val="3240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02232"/>
        <c:axId val="96615652"/>
      </c:barChart>
      <c:catAx>
        <c:axId val="5850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652"/>
        <c:auto val="1"/>
        <c:lblAlgn val="ctr"/>
        <c:lblOffset val="100"/>
        <c:noMultiLvlLbl val="0"/>
      </c:catAx>
      <c:valAx>
        <c:axId val="9661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36576"/>
        <c:axId val="94355387"/>
      </c:barChart>
      <c:catAx>
        <c:axId val="1583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387"/>
        <c:auto val="1"/>
        <c:lblAlgn val="ctr"/>
        <c:lblOffset val="100"/>
        <c:noMultiLvlLbl val="0"/>
      </c:catAx>
      <c:valAx>
        <c:axId val="9435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63100"/>
        <c:axId val="63803115"/>
      </c:barChart>
      <c:catAx>
        <c:axId val="2256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115"/>
        <c:auto val="1"/>
        <c:lblAlgn val="ctr"/>
        <c:lblOffset val="100"/>
        <c:noMultiLvlLbl val="0"/>
      </c:catAx>
      <c:valAx>
        <c:axId val="6380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78120"/>
        <c:axId val="58029656"/>
      </c:barChart>
      <c:catAx>
        <c:axId val="8347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656"/>
        <c:auto val="1"/>
        <c:lblAlgn val="ctr"/>
        <c:lblOffset val="100"/>
        <c:noMultiLvlLbl val="0"/>
      </c:catAx>
      <c:valAx>
        <c:axId val="5802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