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19888"/>
        <c:axId val="30232438"/>
      </c:scatterChart>
      <c:valAx>
        <c:axId val="94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38"/>
        <c:crossesAt val="0"/>
        <c:crossBetween val="midCat"/>
      </c:valAx>
      <c:valAx>
        <c:axId val="302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051671"/>
        <c:axId val="24671248"/>
      </c:barChart>
      <c:catAx>
        <c:axId val="230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248"/>
        <c:crossesAt val="0"/>
        <c:auto val="1"/>
        <c:lblAlgn val="ctr"/>
        <c:lblOffset val="100"/>
        <c:noMultiLvlLbl val="0"/>
      </c:catAx>
      <c:valAx>
        <c:axId val="246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72608"/>
        <c:axId val="65598570"/>
      </c:barChart>
      <c:catAx>
        <c:axId val="719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70"/>
        <c:crossesAt val="0"/>
        <c:auto val="1"/>
        <c:lblAlgn val="ctr"/>
        <c:lblOffset val="100"/>
        <c:noMultiLvlLbl val="0"/>
      </c:catAx>
      <c:valAx>
        <c:axId val="655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31706"/>
        <c:axId val="77295438"/>
      </c:barChart>
      <c:catAx>
        <c:axId val="305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438"/>
        <c:crossesAt val="0"/>
        <c:auto val="1"/>
        <c:lblAlgn val="ctr"/>
        <c:lblOffset val="100"/>
        <c:noMultiLvlLbl val="0"/>
      </c:catAx>
      <c:valAx>
        <c:axId val="772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49351"/>
        <c:axId val="60763987"/>
      </c:areaChart>
      <c:catAx>
        <c:axId val="6244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987"/>
        <c:crossesAt val="0"/>
        <c:auto val="1"/>
        <c:lblAlgn val="ctr"/>
        <c:lblOffset val="100"/>
        <c:noMultiLvlLbl val="0"/>
      </c:catAx>
      <c:valAx>
        <c:axId val="607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068334"/>
        <c:axId val="53058357"/>
      </c:areaChart>
      <c:catAx>
        <c:axId val="870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357"/>
        <c:crossesAt val="0"/>
        <c:auto val="1"/>
        <c:lblAlgn val="ctr"/>
        <c:lblOffset val="100"/>
        <c:noMultiLvlLbl val="0"/>
      </c:catAx>
      <c:valAx>
        <c:axId val="530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66674"/>
        <c:axId val="40398645"/>
      </c:areaChart>
      <c:catAx>
        <c:axId val="6366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645"/>
        <c:crossesAt val="0"/>
        <c:auto val="1"/>
        <c:lblAlgn val="ctr"/>
        <c:lblOffset val="100"/>
        <c:noMultiLvlLbl val="0"/>
      </c:catAx>
      <c:valAx>
        <c:axId val="403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4862"/>
        <c:axId val="56783897"/>
      </c:lineChart>
      <c:catAx>
        <c:axId val="262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897"/>
        <c:crossesAt val="0"/>
        <c:auto val="1"/>
        <c:lblAlgn val="ctr"/>
        <c:lblOffset val="100"/>
        <c:noMultiLvlLbl val="0"/>
      </c:catAx>
      <c:valAx>
        <c:axId val="567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8172"/>
        <c:axId val="48926646"/>
      </c:lineChart>
      <c:catAx>
        <c:axId val="743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646"/>
        <c:crossesAt val="0"/>
        <c:auto val="1"/>
        <c:lblAlgn val="ctr"/>
        <c:lblOffset val="100"/>
        <c:noMultiLvlLbl val="0"/>
      </c:catAx>
      <c:valAx>
        <c:axId val="489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3181"/>
        <c:axId val="93015859"/>
      </c:lineChart>
      <c:catAx>
        <c:axId val="2529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859"/>
        <c:crossesAt val="0"/>
        <c:auto val="1"/>
        <c:lblAlgn val="ctr"/>
        <c:lblOffset val="100"/>
        <c:noMultiLvlLbl val="0"/>
      </c:catAx>
      <c:valAx>
        <c:axId val="930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60151"/>
        <c:axId val="71177240"/>
      </c:scatterChart>
      <c:valAx>
        <c:axId val="506601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240"/>
        <c:crossesAt val="0"/>
        <c:crossBetween val="midCat"/>
      </c:valAx>
      <c:valAx>
        <c:axId val="71177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85343"/>
        <c:axId val="32992089"/>
      </c:radarChart>
      <c:catAx>
        <c:axId val="22485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089"/>
        <c:crossesAt val="0"/>
        <c:auto val="1"/>
        <c:lblAlgn val="ctr"/>
        <c:lblOffset val="100"/>
        <c:noMultiLvlLbl val="0"/>
      </c:catAx>
      <c:valAx>
        <c:axId val="32992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88808"/>
        <c:axId val="27079489"/>
      </c:radarChart>
      <c:catAx>
        <c:axId val="71588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89"/>
        <c:crossesAt val="0"/>
        <c:auto val="1"/>
        <c:lblAlgn val="ctr"/>
        <c:lblOffset val="100"/>
        <c:noMultiLvlLbl val="0"/>
      </c:catAx>
      <c:valAx>
        <c:axId val="27079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27047"/>
        <c:axId val="52470195"/>
      </c:radarChart>
      <c:catAx>
        <c:axId val="67027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195"/>
        <c:crossesAt val="0"/>
        <c:auto val="1"/>
        <c:lblAlgn val="ctr"/>
        <c:lblOffset val="100"/>
        <c:noMultiLvlLbl val="0"/>
      </c:catAx>
      <c:valAx>
        <c:axId val="52470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9007"/>
        <c:axId val="80486093"/>
      </c:lineChart>
      <c:catAx>
        <c:axId val="698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93"/>
        <c:crossesAt val="0"/>
        <c:auto val="1"/>
        <c:lblAlgn val="ctr"/>
        <c:lblOffset val="100"/>
        <c:noMultiLvlLbl val="0"/>
      </c:catAx>
      <c:valAx>
        <c:axId val="8048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03336"/>
        <c:axId val="94052645"/>
      </c:bubbleChart>
      <c:valAx>
        <c:axId val="735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645"/>
        <c:crossesAt val="0"/>
        <c:crossBetween val="midCat"/>
      </c:valAx>
      <c:valAx>
        <c:axId val="940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4781"/>
        <c:axId val="91779717"/>
      </c:lineChart>
      <c:catAx>
        <c:axId val="9059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717"/>
        <c:crossesAt val="0"/>
        <c:auto val="1"/>
        <c:lblAlgn val="ctr"/>
        <c:lblOffset val="100"/>
        <c:noMultiLvlLbl val="0"/>
      </c:catAx>
      <c:valAx>
        <c:axId val="9177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9580"/>
        <c:axId val="24921771"/>
      </c:lineChart>
      <c:catAx>
        <c:axId val="6710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71"/>
        <c:crossesAt val="0"/>
        <c:auto val="1"/>
        <c:lblAlgn val="ctr"/>
        <c:lblOffset val="100"/>
        <c:noMultiLvlLbl val="0"/>
      </c:catAx>
      <c:valAx>
        <c:axId val="24921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7109"/>
        <c:axId val="65084834"/>
      </c:lineChart>
      <c:catAx>
        <c:axId val="876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834"/>
        <c:crossesAt val="0"/>
        <c:auto val="1"/>
        <c:lblAlgn val="ctr"/>
        <c:lblOffset val="100"/>
        <c:noMultiLvlLbl val="0"/>
      </c:catAx>
      <c:valAx>
        <c:axId val="650848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1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224"/>
        <c:axId val="94712432"/>
      </c:lineChart>
      <c:catAx>
        <c:axId val="464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432"/>
        <c:crossesAt val="0"/>
        <c:auto val="1"/>
        <c:lblAlgn val="ctr"/>
        <c:lblOffset val="100"/>
        <c:noMultiLvlLbl val="0"/>
      </c:catAx>
      <c:valAx>
        <c:axId val="94712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341"/>
        <c:axId val="10397938"/>
      </c:lineChart>
      <c:catAx>
        <c:axId val="46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38"/>
        <c:crossesAt val="0"/>
        <c:auto val="1"/>
        <c:lblAlgn val="ctr"/>
        <c:lblOffset val="100"/>
        <c:noMultiLvlLbl val="0"/>
      </c:catAx>
      <c:valAx>
        <c:axId val="10397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0178"/>
        <c:axId val="62701445"/>
      </c:lineChart>
      <c:catAx>
        <c:axId val="9629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445"/>
        <c:crossesAt val="0"/>
        <c:auto val="1"/>
        <c:lblAlgn val="ctr"/>
        <c:lblOffset val="100"/>
        <c:noMultiLvlLbl val="0"/>
      </c:catAx>
      <c:valAx>
        <c:axId val="62701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1281"/>
        <c:axId val="41351738"/>
      </c:lineChart>
      <c:catAx>
        <c:axId val="894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738"/>
        <c:crossesAt val="0"/>
        <c:auto val="1"/>
        <c:lblAlgn val="ctr"/>
        <c:lblOffset val="100"/>
        <c:noMultiLvlLbl val="0"/>
      </c:catAx>
      <c:valAx>
        <c:axId val="41351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2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6980"/>
        <c:axId val="56083392"/>
      </c:lineChart>
      <c:catAx>
        <c:axId val="558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392"/>
        <c:crossesAt val="0"/>
        <c:auto val="1"/>
        <c:lblAlgn val="ctr"/>
        <c:lblOffset val="100"/>
        <c:noMultiLvlLbl val="0"/>
      </c:catAx>
      <c:valAx>
        <c:axId val="5608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38793"/>
        <c:axId val="33510578"/>
      </c:barChart>
      <c:catAx>
        <c:axId val="434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78"/>
        <c:auto val="1"/>
        <c:lblAlgn val="ctr"/>
        <c:lblOffset val="100"/>
        <c:noMultiLvlLbl val="0"/>
      </c:catAx>
      <c:valAx>
        <c:axId val="3351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67033"/>
        <c:axId val="79051170"/>
      </c:bubbleChart>
      <c:valAx>
        <c:axId val="218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170"/>
        <c:crossesAt val="0"/>
        <c:crossBetween val="midCat"/>
      </c:valAx>
      <c:valAx>
        <c:axId val="790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81196"/>
        <c:axId val="8185016"/>
      </c:areaChart>
      <c:catAx>
        <c:axId val="769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16"/>
        <c:auto val="1"/>
        <c:lblAlgn val="ctr"/>
        <c:lblOffset val="100"/>
        <c:noMultiLvlLbl val="0"/>
      </c:catAx>
      <c:valAx>
        <c:axId val="818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002714"/>
        <c:axId val="81203884"/>
      </c:radarChart>
      <c:catAx>
        <c:axId val="140027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3884"/>
        <c:auto val="1"/>
        <c:lblAlgn val="ctr"/>
        <c:lblOffset val="100"/>
        <c:noMultiLvlLbl val="0"/>
      </c:catAx>
      <c:valAx>
        <c:axId val="81203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3490"/>
        <c:axId val="12357725"/>
      </c:lineChart>
      <c:catAx>
        <c:axId val="186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725"/>
        <c:auto val="1"/>
        <c:lblAlgn val="ctr"/>
        <c:lblOffset val="100"/>
        <c:noMultiLvlLbl val="0"/>
      </c:catAx>
      <c:valAx>
        <c:axId val="12357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575901"/>
        <c:axId val="20037398"/>
      </c:bubbleChart>
      <c:valAx>
        <c:axId val="8857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398"/>
        <c:crossesAt val="0"/>
        <c:crossBetween val="midCat"/>
      </c:valAx>
      <c:valAx>
        <c:axId val="200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116529"/>
        <c:axId val="13122705"/>
      </c:scatterChart>
      <c:valAx>
        <c:axId val="1211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705"/>
        <c:crossesAt val="0"/>
        <c:crossBetween val="midCat"/>
      </c:valAx>
      <c:valAx>
        <c:axId val="1312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8591"/>
        <c:axId val="19452719"/>
      </c:lineChart>
      <c:catAx>
        <c:axId val="344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719"/>
        <c:crossesAt val="0"/>
        <c:auto val="1"/>
        <c:lblAlgn val="ctr"/>
        <c:lblOffset val="100"/>
        <c:noMultiLvlLbl val="0"/>
      </c:catAx>
      <c:valAx>
        <c:axId val="19452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865618"/>
        <c:axId val="98548586"/>
      </c:barChart>
      <c:catAx>
        <c:axId val="118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86"/>
        <c:crossesAt val="0"/>
        <c:auto val="1"/>
        <c:lblAlgn val="ctr"/>
        <c:lblOffset val="100"/>
        <c:noMultiLvlLbl val="0"/>
      </c:catAx>
      <c:valAx>
        <c:axId val="9854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908273"/>
        <c:axId val="13019690"/>
      </c:areaChart>
      <c:catAx>
        <c:axId val="9090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90"/>
        <c:crossesAt val="0"/>
        <c:auto val="1"/>
        <c:lblAlgn val="ctr"/>
        <c:lblOffset val="100"/>
        <c:noMultiLvlLbl val="0"/>
      </c:catAx>
      <c:valAx>
        <c:axId val="13019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391295"/>
        <c:axId val="26847896"/>
      </c:barChart>
      <c:catAx>
        <c:axId val="483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896"/>
        <c:crossesAt val="0"/>
        <c:auto val="1"/>
        <c:lblAlgn val="ctr"/>
        <c:lblOffset val="100"/>
        <c:noMultiLvlLbl val="0"/>
      </c:catAx>
      <c:valAx>
        <c:axId val="268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84374"/>
        <c:axId val="99851566"/>
      </c:bubbleChart>
      <c:valAx>
        <c:axId val="607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566"/>
        <c:crossesAt val="0"/>
        <c:crossBetween val="midCat"/>
      </c:valAx>
      <c:valAx>
        <c:axId val="998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84615"/>
        <c:axId val="34491650"/>
      </c:bubbleChart>
      <c:valAx>
        <c:axId val="8138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50"/>
        <c:crossesAt val="0"/>
        <c:crossBetween val="midCat"/>
      </c:valAx>
      <c:valAx>
        <c:axId val="344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98038"/>
        <c:axId val="10886224"/>
      </c:barChart>
      <c:catAx>
        <c:axId val="596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224"/>
        <c:crossesAt val="0"/>
        <c:auto val="1"/>
        <c:lblAlgn val="ctr"/>
        <c:lblOffset val="100"/>
        <c:noMultiLvlLbl val="0"/>
      </c:catAx>
      <c:valAx>
        <c:axId val="108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63669"/>
        <c:axId val="62935744"/>
      </c:barChart>
      <c:catAx>
        <c:axId val="2436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744"/>
        <c:crossesAt val="0"/>
        <c:auto val="1"/>
        <c:lblAlgn val="ctr"/>
        <c:lblOffset val="100"/>
        <c:noMultiLvlLbl val="0"/>
      </c:catAx>
      <c:valAx>
        <c:axId val="629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17399"/>
        <c:axId val="54884190"/>
      </c:barChart>
      <c:catAx>
        <c:axId val="313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190"/>
        <c:crossesAt val="0"/>
        <c:auto val="1"/>
        <c:lblAlgn val="ctr"/>
        <c:lblOffset val="100"/>
        <c:noMultiLvlLbl val="0"/>
      </c:catAx>
      <c:valAx>
        <c:axId val="548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