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08085"/>
        <c:axId val="73532137"/>
      </c:scatterChart>
      <c:valAx>
        <c:axId val="895080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137"/>
        <c:crossesAt val="0"/>
        <c:crossBetween val="midCat"/>
      </c:valAx>
      <c:valAx>
        <c:axId val="73532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2349"/>
        <c:axId val="98964321"/>
      </c:scatterChart>
      <c:valAx>
        <c:axId val="414423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321"/>
        <c:crossesAt val="0"/>
        <c:crossBetween val="midCat"/>
      </c:valAx>
      <c:valAx>
        <c:axId val="98964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28797"/>
        <c:axId val="89834532"/>
      </c:scatterChart>
      <c:valAx>
        <c:axId val="417287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532"/>
        <c:crossesAt val="0"/>
        <c:crossBetween val="midCat"/>
      </c:valAx>
      <c:valAx>
        <c:axId val="8983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55869"/>
        <c:axId val="45077256"/>
      </c:scatterChart>
      <c:valAx>
        <c:axId val="962558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256"/>
        <c:crossesAt val="0"/>
        <c:crossBetween val="midCat"/>
      </c:valAx>
      <c:valAx>
        <c:axId val="4507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48232"/>
        <c:axId val="10857000"/>
      </c:scatterChart>
      <c:valAx>
        <c:axId val="523482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000"/>
        <c:crossesAt val="0"/>
        <c:crossBetween val="midCat"/>
      </c:valAx>
      <c:valAx>
        <c:axId val="1085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25554"/>
        <c:axId val="95743002"/>
      </c:scatterChart>
      <c:valAx>
        <c:axId val="789255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002"/>
        <c:crossesAt val="0"/>
        <c:crossBetween val="midCat"/>
      </c:valAx>
      <c:valAx>
        <c:axId val="9574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11830"/>
        <c:axId val="16251730"/>
      </c:scatterChart>
      <c:valAx>
        <c:axId val="800118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730"/>
        <c:crossesAt val="0"/>
        <c:crossBetween val="midCat"/>
      </c:valAx>
      <c:valAx>
        <c:axId val="1625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16214"/>
        <c:axId val="84014341"/>
      </c:scatterChart>
      <c:valAx>
        <c:axId val="784162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341"/>
        <c:crossesAt val="0"/>
        <c:crossBetween val="midCat"/>
      </c:valAx>
      <c:valAx>
        <c:axId val="84014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2622"/>
        <c:axId val="25334784"/>
      </c:scatterChart>
      <c:valAx>
        <c:axId val="257626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784"/>
        <c:crossesAt val="0"/>
        <c:crossBetween val="midCat"/>
      </c:valAx>
      <c:valAx>
        <c:axId val="25334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00892"/>
        <c:axId val="42971530"/>
      </c:scatterChart>
      <c:valAx>
        <c:axId val="680008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530"/>
        <c:crossesAt val="0"/>
        <c:crossBetween val="midCat"/>
      </c:valAx>
      <c:valAx>
        <c:axId val="4297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6547"/>
        <c:axId val="50037348"/>
      </c:scatterChart>
      <c:valAx>
        <c:axId val="65816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348"/>
        <c:crossesAt val="0"/>
        <c:crossBetween val="midCat"/>
      </c:valAx>
      <c:valAx>
        <c:axId val="50037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47467"/>
        <c:axId val="59360644"/>
      </c:scatterChart>
      <c:valAx>
        <c:axId val="16474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644"/>
        <c:crossesAt val="0"/>
        <c:crossBetween val="midCat"/>
      </c:valAx>
      <c:valAx>
        <c:axId val="59360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