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197456"/>
        <c:axId val="27852150"/>
      </c:scatterChart>
      <c:valAx>
        <c:axId val="431974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150"/>
        <c:crossesAt val="0"/>
        <c:crossBetween val="midCat"/>
      </c:valAx>
      <c:valAx>
        <c:axId val="27852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8214"/>
        <c:axId val="79654971"/>
      </c:scatterChart>
      <c:valAx>
        <c:axId val="580482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971"/>
        <c:crossesAt val="0"/>
        <c:crossBetween val="midCat"/>
      </c:valAx>
      <c:valAx>
        <c:axId val="79654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78687"/>
        <c:axId val="2607311"/>
      </c:scatterChart>
      <c:valAx>
        <c:axId val="644786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11"/>
        <c:crossesAt val="0"/>
        <c:crossBetween val="midCat"/>
      </c:valAx>
      <c:valAx>
        <c:axId val="260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10217"/>
        <c:axId val="84721305"/>
      </c:scatterChart>
      <c:valAx>
        <c:axId val="958102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305"/>
        <c:crossesAt val="0"/>
        <c:crossBetween val="midCat"/>
      </c:valAx>
      <c:valAx>
        <c:axId val="84721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11776"/>
        <c:axId val="36733631"/>
      </c:scatterChart>
      <c:valAx>
        <c:axId val="152117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631"/>
        <c:crossesAt val="0"/>
        <c:crossBetween val="midCat"/>
      </c:valAx>
      <c:valAx>
        <c:axId val="36733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59421"/>
        <c:axId val="64611598"/>
      </c:scatterChart>
      <c:valAx>
        <c:axId val="274594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598"/>
        <c:crossesAt val="0"/>
        <c:crossBetween val="midCat"/>
      </c:valAx>
      <c:valAx>
        <c:axId val="64611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42929"/>
        <c:axId val="55948991"/>
      </c:scatterChart>
      <c:valAx>
        <c:axId val="137429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991"/>
        <c:crossesAt val="0"/>
        <c:crossBetween val="midCat"/>
      </c:valAx>
      <c:valAx>
        <c:axId val="55948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70042"/>
        <c:axId val="26385937"/>
      </c:scatterChart>
      <c:valAx>
        <c:axId val="793700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937"/>
        <c:crossesAt val="0"/>
        <c:crossBetween val="midCat"/>
      </c:valAx>
      <c:valAx>
        <c:axId val="26385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91452"/>
        <c:axId val="46595392"/>
      </c:scatterChart>
      <c:valAx>
        <c:axId val="704914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392"/>
        <c:crossesAt val="0"/>
        <c:crossBetween val="midCat"/>
      </c:valAx>
      <c:valAx>
        <c:axId val="46595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54956"/>
        <c:axId val="11538331"/>
      </c:scatterChart>
      <c:valAx>
        <c:axId val="350549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331"/>
        <c:crossesAt val="0"/>
        <c:crossBetween val="midCat"/>
      </c:valAx>
      <c:valAx>
        <c:axId val="11538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92112"/>
        <c:axId val="38042983"/>
      </c:scatterChart>
      <c:valAx>
        <c:axId val="520921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983"/>
        <c:crossesAt val="0"/>
        <c:crossBetween val="midCat"/>
      </c:valAx>
      <c:valAx>
        <c:axId val="38042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131972"/>
        <c:axId val="26315810"/>
      </c:scatterChart>
      <c:valAx>
        <c:axId val="281319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810"/>
        <c:crossesAt val="0"/>
        <c:crossBetween val="midCat"/>
      </c:valAx>
      <c:valAx>
        <c:axId val="26315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