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90769"/>
        <c:axId val="43645849"/>
      </c:scatterChart>
      <c:valAx>
        <c:axId val="33690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849"/>
        <c:crossesAt val="0"/>
        <c:crossBetween val="midCat"/>
      </c:valAx>
      <c:valAx>
        <c:axId val="4364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8913"/>
        <c:axId val="60419398"/>
      </c:scatterChart>
      <c:valAx>
        <c:axId val="50189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398"/>
        <c:crossesAt val="0"/>
        <c:crossBetween val="midCat"/>
      </c:valAx>
      <c:valAx>
        <c:axId val="6041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80750"/>
        <c:axId val="58804762"/>
      </c:scatterChart>
      <c:valAx>
        <c:axId val="76480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762"/>
        <c:crossesAt val="0"/>
        <c:crossBetween val="midCat"/>
      </c:valAx>
      <c:valAx>
        <c:axId val="58804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8836"/>
        <c:axId val="92666761"/>
      </c:scatterChart>
      <c:valAx>
        <c:axId val="760688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761"/>
        <c:crossesAt val="0"/>
        <c:crossBetween val="midCat"/>
      </c:valAx>
      <c:valAx>
        <c:axId val="9266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73797"/>
        <c:axId val="87311191"/>
      </c:scatterChart>
      <c:valAx>
        <c:axId val="427737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191"/>
        <c:crossesAt val="0"/>
        <c:crossBetween val="midCat"/>
      </c:valAx>
      <c:valAx>
        <c:axId val="8731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54560"/>
        <c:axId val="15237769"/>
      </c:scatterChart>
      <c:valAx>
        <c:axId val="890545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769"/>
        <c:crossesAt val="0"/>
        <c:crossBetween val="midCat"/>
      </c:valAx>
      <c:valAx>
        <c:axId val="1523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66519"/>
        <c:axId val="80445772"/>
      </c:scatterChart>
      <c:valAx>
        <c:axId val="608665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72"/>
        <c:crossesAt val="0"/>
        <c:crossBetween val="midCat"/>
      </c:valAx>
      <c:valAx>
        <c:axId val="80445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91942"/>
        <c:axId val="69470799"/>
      </c:scatterChart>
      <c:valAx>
        <c:axId val="692919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799"/>
        <c:crossesAt val="0"/>
        <c:crossBetween val="midCat"/>
      </c:valAx>
      <c:valAx>
        <c:axId val="6947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24734"/>
        <c:axId val="77866307"/>
      </c:scatterChart>
      <c:valAx>
        <c:axId val="47324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307"/>
        <c:crossesAt val="0"/>
        <c:crossBetween val="midCat"/>
      </c:valAx>
      <c:valAx>
        <c:axId val="7786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01923"/>
        <c:axId val="45175773"/>
      </c:scatterChart>
      <c:valAx>
        <c:axId val="915019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773"/>
        <c:crossesAt val="0"/>
        <c:crossBetween val="midCat"/>
      </c:valAx>
      <c:valAx>
        <c:axId val="45175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2921"/>
        <c:axId val="26553917"/>
      </c:scatterChart>
      <c:valAx>
        <c:axId val="98929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917"/>
        <c:crossesAt val="0"/>
        <c:crossBetween val="midCat"/>
      </c:valAx>
      <c:valAx>
        <c:axId val="2655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47077"/>
        <c:axId val="7244165"/>
      </c:scatterChart>
      <c:valAx>
        <c:axId val="646470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65"/>
        <c:crossesAt val="0"/>
        <c:crossBetween val="midCat"/>
      </c:valAx>
      <c:valAx>
        <c:axId val="724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