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75482"/>
        <c:axId val="58955678"/>
      </c:scatterChart>
      <c:valAx>
        <c:axId val="10375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78"/>
        <c:crossesAt val="0"/>
        <c:crossBetween val="midCat"/>
      </c:valAx>
      <c:valAx>
        <c:axId val="58955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8074"/>
        <c:axId val="83829309"/>
      </c:scatterChart>
      <c:valAx>
        <c:axId val="15368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09"/>
        <c:crossesAt val="0"/>
        <c:crossBetween val="midCat"/>
      </c:valAx>
      <c:valAx>
        <c:axId val="83829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2741"/>
        <c:axId val="42801148"/>
      </c:scatterChart>
      <c:valAx>
        <c:axId val="583327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48"/>
        <c:crossesAt val="0"/>
        <c:crossBetween val="midCat"/>
      </c:valAx>
      <c:valAx>
        <c:axId val="4280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8324"/>
        <c:axId val="90169367"/>
      </c:scatterChart>
      <c:valAx>
        <c:axId val="22328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67"/>
        <c:crossesAt val="0"/>
        <c:crossBetween val="midCat"/>
      </c:valAx>
      <c:valAx>
        <c:axId val="9016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7637"/>
        <c:axId val="76637473"/>
      </c:scatterChart>
      <c:valAx>
        <c:axId val="49727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73"/>
        <c:crossesAt val="0"/>
        <c:crossBetween val="midCat"/>
      </c:valAx>
      <c:valAx>
        <c:axId val="7663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75332"/>
        <c:axId val="55650868"/>
      </c:scatterChart>
      <c:valAx>
        <c:axId val="513753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868"/>
        <c:crossesAt val="0"/>
        <c:crossBetween val="midCat"/>
      </c:valAx>
      <c:valAx>
        <c:axId val="55650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2808"/>
        <c:axId val="95543849"/>
      </c:scatterChart>
      <c:valAx>
        <c:axId val="57152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849"/>
        <c:crossesAt val="0"/>
        <c:crossBetween val="midCat"/>
      </c:valAx>
      <c:valAx>
        <c:axId val="9554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8115"/>
        <c:axId val="10162372"/>
      </c:scatterChart>
      <c:valAx>
        <c:axId val="990181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372"/>
        <c:crossesAt val="0"/>
        <c:crossBetween val="midCat"/>
      </c:valAx>
      <c:valAx>
        <c:axId val="1016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7112"/>
        <c:axId val="50433070"/>
      </c:scatterChart>
      <c:valAx>
        <c:axId val="53071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70"/>
        <c:crossesAt val="0"/>
        <c:crossBetween val="midCat"/>
      </c:valAx>
      <c:valAx>
        <c:axId val="5043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3456"/>
        <c:axId val="98192996"/>
      </c:scatterChart>
      <c:valAx>
        <c:axId val="13773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996"/>
        <c:crossesAt val="0"/>
        <c:crossBetween val="midCat"/>
      </c:valAx>
      <c:valAx>
        <c:axId val="9819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3870"/>
        <c:axId val="80023692"/>
      </c:scatterChart>
      <c:valAx>
        <c:axId val="716138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92"/>
        <c:crossesAt val="0"/>
        <c:crossBetween val="midCat"/>
      </c:valAx>
      <c:valAx>
        <c:axId val="8002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893065"/>
        <c:axId val="95489471"/>
      </c:scatterChart>
      <c:valAx>
        <c:axId val="42893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471"/>
        <c:crossesAt val="0"/>
        <c:crossBetween val="midCat"/>
      </c:valAx>
      <c:valAx>
        <c:axId val="9548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