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333625"/>
        <c:axId val="41999657"/>
      </c:scatterChart>
      <c:valAx>
        <c:axId val="553336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657"/>
        <c:crossesAt val="0"/>
        <c:crossBetween val="midCat"/>
      </c:valAx>
      <c:valAx>
        <c:axId val="41999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3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44973"/>
        <c:axId val="10769258"/>
      </c:scatterChart>
      <c:valAx>
        <c:axId val="354449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9258"/>
        <c:crossesAt val="0"/>
        <c:crossBetween val="midCat"/>
      </c:valAx>
      <c:valAx>
        <c:axId val="10769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4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95486"/>
        <c:axId val="29194791"/>
      </c:scatterChart>
      <c:valAx>
        <c:axId val="299954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4791"/>
        <c:crossesAt val="0"/>
        <c:crossBetween val="midCat"/>
      </c:valAx>
      <c:valAx>
        <c:axId val="29194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08015"/>
        <c:axId val="14363327"/>
      </c:scatterChart>
      <c:valAx>
        <c:axId val="1480801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3327"/>
        <c:crossesAt val="0"/>
        <c:crossBetween val="midCat"/>
      </c:valAx>
      <c:valAx>
        <c:axId val="14363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8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82801"/>
        <c:axId val="90027473"/>
      </c:scatterChart>
      <c:valAx>
        <c:axId val="7268280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7473"/>
        <c:crossesAt val="0"/>
        <c:crossBetween val="midCat"/>
      </c:valAx>
      <c:valAx>
        <c:axId val="90027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2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07162"/>
        <c:axId val="71228965"/>
      </c:scatterChart>
      <c:valAx>
        <c:axId val="932071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965"/>
        <c:crossesAt val="0"/>
        <c:crossBetween val="midCat"/>
      </c:valAx>
      <c:valAx>
        <c:axId val="71228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7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41700"/>
        <c:axId val="27429803"/>
      </c:scatterChart>
      <c:valAx>
        <c:axId val="361417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9803"/>
        <c:crossesAt val="0"/>
        <c:crossBetween val="midCat"/>
      </c:valAx>
      <c:valAx>
        <c:axId val="27429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1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21429"/>
        <c:axId val="37792120"/>
      </c:scatterChart>
      <c:valAx>
        <c:axId val="5282142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2120"/>
        <c:crossesAt val="0"/>
        <c:crossBetween val="midCat"/>
      </c:valAx>
      <c:valAx>
        <c:axId val="37792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1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369205"/>
        <c:axId val="25017247"/>
      </c:scatterChart>
      <c:valAx>
        <c:axId val="393692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7247"/>
        <c:crossesAt val="0"/>
        <c:crossBetween val="midCat"/>
      </c:valAx>
      <c:valAx>
        <c:axId val="25017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9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357647"/>
        <c:axId val="58725513"/>
      </c:scatterChart>
      <c:valAx>
        <c:axId val="453576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5513"/>
        <c:crossesAt val="0"/>
        <c:crossBetween val="midCat"/>
      </c:valAx>
      <c:valAx>
        <c:axId val="58725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7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12139"/>
        <c:axId val="75871741"/>
      </c:scatterChart>
      <c:valAx>
        <c:axId val="463121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1741"/>
        <c:crossesAt val="0"/>
        <c:crossBetween val="midCat"/>
      </c:valAx>
      <c:valAx>
        <c:axId val="75871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2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579937"/>
        <c:axId val="56288719"/>
      </c:scatterChart>
      <c:valAx>
        <c:axId val="7957993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8719"/>
        <c:crossesAt val="0"/>
        <c:crossBetween val="midCat"/>
      </c:valAx>
      <c:valAx>
        <c:axId val="56288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